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G$87</definedName>
    <definedName function="false" hidden="false" localSheetId="0" name="_xlnm.Print_Titles" vbProcedure="false">'Прил 5'!$4:$5</definedName>
    <definedName function="false" hidden="false" localSheetId="0" name="Excel_BuiltIn__FilterDatabase" vbProcedure="false">'Прил 5'!$B$5:$G$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Сведения об исполнении бюджета района на 01.10.2025</t>
  </si>
  <si>
    <t xml:space="preserve">(тыс. рублей)</t>
  </si>
  <si>
    <t xml:space="preserve">Наименование показателя</t>
  </si>
  <si>
    <t xml:space="preserve">исполнение на 01.10.2024 **</t>
  </si>
  <si>
    <t xml:space="preserve">темп роста, %</t>
  </si>
  <si>
    <t xml:space="preserve">уточненный план *</t>
  </si>
  <si>
    <t xml:space="preserve">Исполнение 01.10.2025 **</t>
  </si>
  <si>
    <t xml:space="preserve">% исполнения</t>
  </si>
  <si>
    <t xml:space="preserve">01.10.2025/ 01.10.2024</t>
  </si>
  <si>
    <t xml:space="preserve">Доходы, всего</t>
  </si>
  <si>
    <t xml:space="preserve">Доходы без учета безвозмездных поступлений от других бюджетов бюджетной системы Российской Федерации</t>
  </si>
  <si>
    <t xml:space="preserve">Налоговые и неналоговые</t>
  </si>
  <si>
    <t xml:space="preserve">Налоговые доходы</t>
  </si>
  <si>
    <t xml:space="preserve">в том числе:</t>
  </si>
  <si>
    <t xml:space="preserve">НДФЛ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остальные налоги</t>
  </si>
  <si>
    <t xml:space="preserve">Неналоговые доход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Расходы, всего</t>
  </si>
  <si>
    <t xml:space="preserve">Общегосударственные вопросы 0100</t>
  </si>
  <si>
    <t xml:space="preserve">Функционирование высшего должностного лица субъекта Российской Федерации и муниципального образования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0104</t>
  </si>
  <si>
    <t xml:space="preserve">Судебная система 0105</t>
  </si>
  <si>
    <t xml:space="preserve">Обеспечение деятельности финансовых, налоговых и таможенных органов и органов финансового (финансово-бюджетного) надзора 0106</t>
  </si>
  <si>
    <t xml:space="preserve">Резервные фонды 0111</t>
  </si>
  <si>
    <t xml:space="preserve">Другие общегосударственные вопросы 0113</t>
  </si>
  <si>
    <t xml:space="preserve">Национальная оборона 0200</t>
  </si>
  <si>
    <t xml:space="preserve">Мобилизационная и вневойсковая подготовка 0203</t>
  </si>
  <si>
    <t xml:space="preserve">Национальная безопасность и правоохранительная деятельность 0300</t>
  </si>
  <si>
    <t xml:space="preserve">Органы юстиции 0304</t>
  </si>
  <si>
    <t xml:space="preserve">Другие вопросы в области национальной безопасности и правоохранительной деятельности 0310</t>
  </si>
  <si>
    <t xml:space="preserve">Профилактика правонарушений 0314</t>
  </si>
  <si>
    <t xml:space="preserve">Национальная экономика 0400</t>
  </si>
  <si>
    <t xml:space="preserve">Общеэкономические вопросы 0401</t>
  </si>
  <si>
    <t xml:space="preserve">Сельское хозяйство и рыболовство 0405</t>
  </si>
  <si>
    <t xml:space="preserve">Транспорт 0408</t>
  </si>
  <si>
    <t xml:space="preserve">Дорожное хозяйство 0409</t>
  </si>
  <si>
    <t xml:space="preserve">Связь и информатика 0410</t>
  </si>
  <si>
    <t xml:space="preserve">Другие вопросы в области национальной экономики 0412</t>
  </si>
  <si>
    <t xml:space="preserve">Жилищно-коммунальное хозяйство 0500</t>
  </si>
  <si>
    <t xml:space="preserve">Жилищное хозяйство 0501</t>
  </si>
  <si>
    <t xml:space="preserve">Коммунальное хозяйство 0502</t>
  </si>
  <si>
    <t xml:space="preserve">Благоустройство 0503</t>
  </si>
  <si>
    <t xml:space="preserve">Другие вопросы в области жилищно-коммунального хозяйства 0505</t>
  </si>
  <si>
    <t xml:space="preserve">Охрана окружающей среды 0600</t>
  </si>
  <si>
    <t xml:space="preserve">Другие вопросы в области охраны окружающей среды 0605</t>
  </si>
  <si>
    <t xml:space="preserve">Образование 0700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Профессиональная подготовка, переподготовка и повышение квалификации 0705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 и кинематография 0800</t>
  </si>
  <si>
    <t xml:space="preserve">Культура 0801</t>
  </si>
  <si>
    <t xml:space="preserve">Другие вопросы в области культуры и кинематографии  0804</t>
  </si>
  <si>
    <t xml:space="preserve">Здравоохранение 0900</t>
  </si>
  <si>
    <t xml:space="preserve">Другие вопросы в области здравоохранения 0909</t>
  </si>
  <si>
    <t xml:space="preserve">Социальная политика 1000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1100</t>
  </si>
  <si>
    <t xml:space="preserve">Физическая культура 1101</t>
  </si>
  <si>
    <t xml:space="preserve">Массовый спорт 1102</t>
  </si>
  <si>
    <t xml:space="preserve">Спорт высших достижений 1103</t>
  </si>
  <si>
    <t xml:space="preserve">Средства массовой информации 1200</t>
  </si>
  <si>
    <t xml:space="preserve">Периодическая печать и издательства 1202</t>
  </si>
  <si>
    <t xml:space="preserve">Обслуживание государственного и муниципального долга 1300</t>
  </si>
  <si>
    <t xml:space="preserve">Обслуживание внутреннего муниципального долга 1301</t>
  </si>
  <si>
    <t xml:space="preserve">Межбюджетные трансферты бюджетам субъектов Росиийской Федерации и муниципальных образований общего характера 1400</t>
  </si>
  <si>
    <t xml:space="preserve">Дотации на выравнивание бюджетной обеспеченности субъектов РФ муниципальных образований 1401</t>
  </si>
  <si>
    <t xml:space="preserve">Расходы осуществляемые за счет дотации на поощрение достижения наилучших значений показателей деятельности органов местного самоуправления 1403</t>
  </si>
  <si>
    <t xml:space="preserve">Дефицит/ Профицит</t>
  </si>
  <si>
    <t xml:space="preserve">Председатель
комитета по финансам
</t>
  </si>
  <si>
    <t xml:space="preserve">                                                                      Пагилева С.П.</t>
  </si>
  <si>
    <t xml:space="preserve">*в соответствии с утверждёнными показателями сводной бюджетной росписи с учётом всех внесённых в неё изменений в течение отчётного периода, в соответствии с бюджетным законодательством (ст. 217, ст. 232 БК РФ) и решением Думы Ханты-Мансийского района «О внесении изменений в решение Думы Ханты-Мансийского района от 18.12.2024 № 556 «О бюджете Ханты-Мансийского района на 2025 год и плановый период 2026 и 2027 годов» (с изм. от 11.06.2025 № 626), а также с учетом внесения изменений в сводную бюджетную роспись расходов бюджета Ханты-Мансийского района с учетом уведомлений (передвижек) об изменении бюджетных ассигнований), Отчет об исполнении консолидированного бюджета субъекта Российской Федерации и бюджета территориального государственного внебюджетного фонда (Форма 0503317)</t>
  </si>
  <si>
    <t xml:space="preserve">** Отчет об исполнении консолидированного бюджета субъекта Российской Федерации и бюджета территориального государственного внебюджетного фонда (Форма 0503317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"/>
    <numFmt numFmtId="168" formatCode="[$-409]m/d/yyyy"/>
    <numFmt numFmtId="169" formatCode="0.00"/>
    <numFmt numFmtId="170" formatCode="@"/>
    <numFmt numFmtId="171" formatCode="#,##0.0;[RED]\-#,##0.0;0.0"/>
    <numFmt numFmtId="172" formatCode="#,##0.00;[RED]\-#,##0.00;0.00"/>
    <numFmt numFmtId="173" formatCode="0000"/>
    <numFmt numFmtId="174" formatCode="_(* #,##0.0_);_(* \(#,##0.0\);_(* \-??_);_(@_)"/>
    <numFmt numFmtId="175" formatCode="_-* #,##0.0_р_._-;\-* #,##0.0_р_._-;_-* \-?_р_._-;_-@_-"/>
  </numFmts>
  <fonts count="41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2"/>
      <charset val="204"/>
    </font>
    <font>
      <sz val="11"/>
      <color rgb="FF000000"/>
      <name val="Calibri"/>
      <family val="2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1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5" fillId="1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1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10" xfId="21"/>
    <cellStyle name="20% - Акцент1 2 11" xfId="22"/>
    <cellStyle name="20% - Акцент1 2 12" xfId="23"/>
    <cellStyle name="20% - Акцент1 2 13" xfId="24"/>
    <cellStyle name="20% - Акцент1 2 14" xfId="25"/>
    <cellStyle name="20% - Акцент1 2 15" xfId="26"/>
    <cellStyle name="20% - Акцент1 2 16" xfId="27"/>
    <cellStyle name="20% - Акцент1 2 17" xfId="28"/>
    <cellStyle name="20% - Акцент1 2 18" xfId="29"/>
    <cellStyle name="20% - Акцент1 2 19" xfId="30"/>
    <cellStyle name="20% - Акцент1 2 2" xfId="31"/>
    <cellStyle name="20% - Акцент1 2 20" xfId="32"/>
    <cellStyle name="20% - Акцент1 2 21" xfId="33"/>
    <cellStyle name="20% - Акцент1 2 22" xfId="34"/>
    <cellStyle name="20% - Акцент1 2 23" xfId="35"/>
    <cellStyle name="20% - Акцент1 2 24" xfId="36"/>
    <cellStyle name="20% - Акцент1 2 25" xfId="37"/>
    <cellStyle name="20% - Акцент1 2 26" xfId="38"/>
    <cellStyle name="20% - Акцент1 2 27" xfId="39"/>
    <cellStyle name="20% - Акцент1 2 28" xfId="40"/>
    <cellStyle name="20% - Акцент1 2 29" xfId="41"/>
    <cellStyle name="20% - Акцент1 2 3" xfId="42"/>
    <cellStyle name="20% - Акцент1 2 30" xfId="43"/>
    <cellStyle name="20% - Акцент1 2 31" xfId="44"/>
    <cellStyle name="20% - Акцент1 2 32" xfId="45"/>
    <cellStyle name="20% - Акцент1 2 33" xfId="46"/>
    <cellStyle name="20% - Акцент1 2 34" xfId="47"/>
    <cellStyle name="20% - Акцент1 2 35" xfId="48"/>
    <cellStyle name="20% - Акцент1 2 4" xfId="49"/>
    <cellStyle name="20% - Акцент1 2 5" xfId="50"/>
    <cellStyle name="20% - Акцент1 2 6" xfId="51"/>
    <cellStyle name="20% - Акцент1 2 7" xfId="52"/>
    <cellStyle name="20% - Акцент1 2 8" xfId="53"/>
    <cellStyle name="20% - Акцент1 2 9" xfId="54"/>
    <cellStyle name="20% - Акцент1 3" xfId="55"/>
    <cellStyle name="20% - Акцент1 3 10" xfId="56"/>
    <cellStyle name="20% - Акцент1 3 11" xfId="57"/>
    <cellStyle name="20% - Акцент1 3 12" xfId="58"/>
    <cellStyle name="20% - Акцент1 3 13" xfId="59"/>
    <cellStyle name="20% - Акцент1 3 14" xfId="60"/>
    <cellStyle name="20% - Акцент1 3 15" xfId="61"/>
    <cellStyle name="20% - Акцент1 3 16" xfId="62"/>
    <cellStyle name="20% - Акцент1 3 17" xfId="63"/>
    <cellStyle name="20% - Акцент1 3 18" xfId="64"/>
    <cellStyle name="20% - Акцент1 3 19" xfId="65"/>
    <cellStyle name="20% - Акцент1 3 2" xfId="66"/>
    <cellStyle name="20% - Акцент1 3 20" xfId="67"/>
    <cellStyle name="20% - Акцент1 3 21" xfId="68"/>
    <cellStyle name="20% - Акцент1 3 22" xfId="69"/>
    <cellStyle name="20% - Акцент1 3 23" xfId="70"/>
    <cellStyle name="20% - Акцент1 3 24" xfId="71"/>
    <cellStyle name="20% - Акцент1 3 25" xfId="72"/>
    <cellStyle name="20% - Акцент1 3 26" xfId="73"/>
    <cellStyle name="20% - Акцент1 3 27" xfId="74"/>
    <cellStyle name="20% - Акцент1 3 28" xfId="75"/>
    <cellStyle name="20% - Акцент1 3 29" xfId="76"/>
    <cellStyle name="20% - Акцент1 3 3" xfId="77"/>
    <cellStyle name="20% - Акцент1 3 30" xfId="78"/>
    <cellStyle name="20% - Акцент1 3 31" xfId="79"/>
    <cellStyle name="20% - Акцент1 3 32" xfId="80"/>
    <cellStyle name="20% - Акцент1 3 33" xfId="81"/>
    <cellStyle name="20% - Акцент1 3 34" xfId="82"/>
    <cellStyle name="20% - Акцент1 3 35" xfId="83"/>
    <cellStyle name="20% - Акцент1 3 4" xfId="84"/>
    <cellStyle name="20% - Акцент1 3 5" xfId="85"/>
    <cellStyle name="20% - Акцент1 3 6" xfId="86"/>
    <cellStyle name="20% - Акцент1 3 7" xfId="87"/>
    <cellStyle name="20% - Акцент1 3 8" xfId="88"/>
    <cellStyle name="20% - Акцент1 3 9" xfId="89"/>
    <cellStyle name="20% - Акцент2 2" xfId="90"/>
    <cellStyle name="20% - Акцент2 2 10" xfId="91"/>
    <cellStyle name="20% - Акцент2 2 11" xfId="92"/>
    <cellStyle name="20% - Акцент2 2 12" xfId="93"/>
    <cellStyle name="20% - Акцент2 2 13" xfId="94"/>
    <cellStyle name="20% - Акцент2 2 14" xfId="95"/>
    <cellStyle name="20% - Акцент2 2 15" xfId="96"/>
    <cellStyle name="20% - Акцент2 2 16" xfId="97"/>
    <cellStyle name="20% - Акцент2 2 17" xfId="98"/>
    <cellStyle name="20% - Акцент2 2 18" xfId="99"/>
    <cellStyle name="20% - Акцент2 2 19" xfId="100"/>
    <cellStyle name="20% - Акцент2 2 2" xfId="101"/>
    <cellStyle name="20% - Акцент2 2 20" xfId="102"/>
    <cellStyle name="20% - Акцент2 2 21" xfId="103"/>
    <cellStyle name="20% - Акцент2 2 22" xfId="104"/>
    <cellStyle name="20% - Акцент2 2 23" xfId="105"/>
    <cellStyle name="20% - Акцент2 2 24" xfId="106"/>
    <cellStyle name="20% - Акцент2 2 25" xfId="107"/>
    <cellStyle name="20% - Акцент2 2 26" xfId="108"/>
    <cellStyle name="20% - Акцент2 2 27" xfId="109"/>
    <cellStyle name="20% - Акцент2 2 28" xfId="110"/>
    <cellStyle name="20% - Акцент2 2 29" xfId="111"/>
    <cellStyle name="20% - Акцент2 2 3" xfId="112"/>
    <cellStyle name="20% - Акцент2 2 30" xfId="113"/>
    <cellStyle name="20% - Акцент2 2 31" xfId="114"/>
    <cellStyle name="20% - Акцент2 2 32" xfId="115"/>
    <cellStyle name="20% - Акцент2 2 33" xfId="116"/>
    <cellStyle name="20% - Акцент2 2 34" xfId="117"/>
    <cellStyle name="20% - Акцент2 2 35" xfId="118"/>
    <cellStyle name="20% - Акцент2 2 4" xfId="119"/>
    <cellStyle name="20% - Акцент2 2 5" xfId="120"/>
    <cellStyle name="20% - Акцент2 2 6" xfId="121"/>
    <cellStyle name="20% - Акцент2 2 7" xfId="122"/>
    <cellStyle name="20% - Акцент2 2 8" xfId="123"/>
    <cellStyle name="20% - Акцент2 2 9" xfId="124"/>
    <cellStyle name="20% - Акцент2 3" xfId="125"/>
    <cellStyle name="20% - Акцент2 3 10" xfId="126"/>
    <cellStyle name="20% - Акцент2 3 11" xfId="127"/>
    <cellStyle name="20% - Акцент2 3 12" xfId="128"/>
    <cellStyle name="20% - Акцент2 3 13" xfId="129"/>
    <cellStyle name="20% - Акцент2 3 14" xfId="130"/>
    <cellStyle name="20% - Акцент2 3 15" xfId="131"/>
    <cellStyle name="20% - Акцент2 3 16" xfId="132"/>
    <cellStyle name="20% - Акцент2 3 17" xfId="133"/>
    <cellStyle name="20% - Акцент2 3 18" xfId="134"/>
    <cellStyle name="20% - Акцент2 3 19" xfId="135"/>
    <cellStyle name="20% - Акцент2 3 2" xfId="136"/>
    <cellStyle name="20% - Акцент2 3 20" xfId="137"/>
    <cellStyle name="20% - Акцент2 3 21" xfId="138"/>
    <cellStyle name="20% - Акцент2 3 22" xfId="139"/>
    <cellStyle name="20% - Акцент2 3 23" xfId="140"/>
    <cellStyle name="20% - Акцент2 3 24" xfId="141"/>
    <cellStyle name="20% - Акцент2 3 25" xfId="142"/>
    <cellStyle name="20% - Акцент2 3 26" xfId="143"/>
    <cellStyle name="20% - Акцент2 3 27" xfId="144"/>
    <cellStyle name="20% - Акцент2 3 28" xfId="145"/>
    <cellStyle name="20% - Акцент2 3 29" xfId="146"/>
    <cellStyle name="20% - Акцент2 3 3" xfId="147"/>
    <cellStyle name="20% - Акцент2 3 30" xfId="148"/>
    <cellStyle name="20% - Акцент2 3 31" xfId="149"/>
    <cellStyle name="20% - Акцент2 3 32" xfId="150"/>
    <cellStyle name="20% - Акцент2 3 33" xfId="151"/>
    <cellStyle name="20% - Акцент2 3 34" xfId="152"/>
    <cellStyle name="20% - Акцент2 3 35" xfId="153"/>
    <cellStyle name="20% - Акцент2 3 4" xfId="154"/>
    <cellStyle name="20% - Акцент2 3 5" xfId="155"/>
    <cellStyle name="20% - Акцент2 3 6" xfId="156"/>
    <cellStyle name="20% - Акцент2 3 7" xfId="157"/>
    <cellStyle name="20% - Акцент2 3 8" xfId="158"/>
    <cellStyle name="20% - Акцент2 3 9" xfId="159"/>
    <cellStyle name="20% - Акцент3 2" xfId="160"/>
    <cellStyle name="20% - Акцент3 2 10" xfId="161"/>
    <cellStyle name="20% - Акцент3 2 11" xfId="162"/>
    <cellStyle name="20% - Акцент3 2 12" xfId="163"/>
    <cellStyle name="20% - Акцент3 2 13" xfId="164"/>
    <cellStyle name="20% - Акцент3 2 14" xfId="165"/>
    <cellStyle name="20% - Акцент3 2 15" xfId="166"/>
    <cellStyle name="20% - Акцент3 2 16" xfId="167"/>
    <cellStyle name="20% - Акцент3 2 17" xfId="168"/>
    <cellStyle name="20% - Акцент3 2 18" xfId="169"/>
    <cellStyle name="20% - Акцент3 2 19" xfId="170"/>
    <cellStyle name="20% - Акцент3 2 2" xfId="171"/>
    <cellStyle name="20% - Акцент3 2 20" xfId="172"/>
    <cellStyle name="20% - Акцент3 2 21" xfId="173"/>
    <cellStyle name="20% - Акцент3 2 22" xfId="174"/>
    <cellStyle name="20% - Акцент3 2 23" xfId="175"/>
    <cellStyle name="20% - Акцент3 2 24" xfId="176"/>
    <cellStyle name="20% - Акцент3 2 25" xfId="177"/>
    <cellStyle name="20% - Акцент3 2 26" xfId="178"/>
    <cellStyle name="20% - Акцент3 2 27" xfId="179"/>
    <cellStyle name="20% - Акцент3 2 28" xfId="180"/>
    <cellStyle name="20% - Акцент3 2 29" xfId="181"/>
    <cellStyle name="20% - Акцент3 2 3" xfId="182"/>
    <cellStyle name="20% - Акцент3 2 30" xfId="183"/>
    <cellStyle name="20% - Акцент3 2 31" xfId="184"/>
    <cellStyle name="20% - Акцент3 2 32" xfId="185"/>
    <cellStyle name="20% - Акцент3 2 33" xfId="186"/>
    <cellStyle name="20% - Акцент3 2 34" xfId="187"/>
    <cellStyle name="20% - Акцент3 2 35" xfId="188"/>
    <cellStyle name="20% - Акцент3 2 4" xfId="189"/>
    <cellStyle name="20% - Акцент3 2 5" xfId="190"/>
    <cellStyle name="20% - Акцент3 2 6" xfId="191"/>
    <cellStyle name="20% - Акцент3 2 7" xfId="192"/>
    <cellStyle name="20% - Акцент3 2 8" xfId="193"/>
    <cellStyle name="20% - Акцент3 2 9" xfId="194"/>
    <cellStyle name="20% - Акцент3 3" xfId="195"/>
    <cellStyle name="20% - Акцент3 3 10" xfId="196"/>
    <cellStyle name="20% - Акцент3 3 11" xfId="197"/>
    <cellStyle name="20% - Акцент3 3 12" xfId="198"/>
    <cellStyle name="20% - Акцент3 3 13" xfId="199"/>
    <cellStyle name="20% - Акцент3 3 14" xfId="200"/>
    <cellStyle name="20% - Акцент3 3 15" xfId="201"/>
    <cellStyle name="20% - Акцент3 3 16" xfId="202"/>
    <cellStyle name="20% - Акцент3 3 17" xfId="203"/>
    <cellStyle name="20% - Акцент3 3 18" xfId="204"/>
    <cellStyle name="20% - Акцент3 3 19" xfId="205"/>
    <cellStyle name="20% - Акцент3 3 2" xfId="206"/>
    <cellStyle name="20% - Акцент3 3 20" xfId="207"/>
    <cellStyle name="20% - Акцент3 3 21" xfId="208"/>
    <cellStyle name="20% - Акцент3 3 22" xfId="209"/>
    <cellStyle name="20% - Акцент3 3 23" xfId="210"/>
    <cellStyle name="20% - Акцент3 3 24" xfId="211"/>
    <cellStyle name="20% - Акцент3 3 25" xfId="212"/>
    <cellStyle name="20% - Акцент3 3 26" xfId="213"/>
    <cellStyle name="20% - Акцент3 3 27" xfId="214"/>
    <cellStyle name="20% - Акцент3 3 28" xfId="215"/>
    <cellStyle name="20% - Акцент3 3 29" xfId="216"/>
    <cellStyle name="20% - Акцент3 3 3" xfId="217"/>
    <cellStyle name="20% - Акцент3 3 30" xfId="218"/>
    <cellStyle name="20% - Акцент3 3 31" xfId="219"/>
    <cellStyle name="20% - Акцент3 3 32" xfId="220"/>
    <cellStyle name="20% - Акцент3 3 33" xfId="221"/>
    <cellStyle name="20% - Акцент3 3 34" xfId="222"/>
    <cellStyle name="20% - Акцент3 3 35" xfId="223"/>
    <cellStyle name="20% - Акцент3 3 4" xfId="224"/>
    <cellStyle name="20% - Акцент3 3 5" xfId="225"/>
    <cellStyle name="20% - Акцент3 3 6" xfId="226"/>
    <cellStyle name="20% - Акцент3 3 7" xfId="227"/>
    <cellStyle name="20% - Акцент3 3 8" xfId="228"/>
    <cellStyle name="20% - Акцент3 3 9" xfId="229"/>
    <cellStyle name="20% - Акцент4 2" xfId="230"/>
    <cellStyle name="20% - Акцент4 2 10" xfId="231"/>
    <cellStyle name="20% - Акцент4 2 11" xfId="232"/>
    <cellStyle name="20% - Акцент4 2 12" xfId="233"/>
    <cellStyle name="20% - Акцент4 2 13" xfId="234"/>
    <cellStyle name="20% - Акцент4 2 14" xfId="235"/>
    <cellStyle name="20% - Акцент4 2 15" xfId="236"/>
    <cellStyle name="20% - Акцент4 2 16" xfId="237"/>
    <cellStyle name="20% - Акцент4 2 17" xfId="238"/>
    <cellStyle name="20% - Акцент4 2 18" xfId="239"/>
    <cellStyle name="20% - Акцент4 2 19" xfId="240"/>
    <cellStyle name="20% - Акцент4 2 2" xfId="241"/>
    <cellStyle name="20% - Акцент4 2 20" xfId="242"/>
    <cellStyle name="20% - Акцент4 2 21" xfId="243"/>
    <cellStyle name="20% - Акцент4 2 22" xfId="244"/>
    <cellStyle name="20% - Акцент4 2 23" xfId="245"/>
    <cellStyle name="20% - Акцент4 2 24" xfId="246"/>
    <cellStyle name="20% - Акцент4 2 25" xfId="247"/>
    <cellStyle name="20% - Акцент4 2 26" xfId="248"/>
    <cellStyle name="20% - Акцент4 2 27" xfId="249"/>
    <cellStyle name="20% - Акцент4 2 28" xfId="250"/>
    <cellStyle name="20% - Акцент4 2 29" xfId="251"/>
    <cellStyle name="20% - Акцент4 2 3" xfId="252"/>
    <cellStyle name="20% - Акцент4 2 30" xfId="253"/>
    <cellStyle name="20% - Акцент4 2 31" xfId="254"/>
    <cellStyle name="20% - Акцент4 2 32" xfId="255"/>
    <cellStyle name="20% - Акцент4 2 33" xfId="256"/>
    <cellStyle name="20% - Акцент4 2 34" xfId="257"/>
    <cellStyle name="20% - Акцент4 2 35" xfId="258"/>
    <cellStyle name="20% - Акцент4 2 4" xfId="259"/>
    <cellStyle name="20% - Акцент4 2 5" xfId="260"/>
    <cellStyle name="20% - Акцент4 2 6" xfId="261"/>
    <cellStyle name="20% - Акцент4 2 7" xfId="262"/>
    <cellStyle name="20% - Акцент4 2 8" xfId="263"/>
    <cellStyle name="20% - Акцент4 2 9" xfId="264"/>
    <cellStyle name="20% - Акцент4 3" xfId="265"/>
    <cellStyle name="20% - Акцент4 3 10" xfId="266"/>
    <cellStyle name="20% - Акцент4 3 11" xfId="267"/>
    <cellStyle name="20% - Акцент4 3 12" xfId="268"/>
    <cellStyle name="20% - Акцент4 3 13" xfId="269"/>
    <cellStyle name="20% - Акцент4 3 14" xfId="270"/>
    <cellStyle name="20% - Акцент4 3 15" xfId="271"/>
    <cellStyle name="20% - Акцент4 3 16" xfId="272"/>
    <cellStyle name="20% - Акцент4 3 17" xfId="273"/>
    <cellStyle name="20% - Акцент4 3 18" xfId="274"/>
    <cellStyle name="20% - Акцент4 3 19" xfId="275"/>
    <cellStyle name="20% - Акцент4 3 2" xfId="276"/>
    <cellStyle name="20% - Акцент4 3 20" xfId="277"/>
    <cellStyle name="20% - Акцент4 3 21" xfId="278"/>
    <cellStyle name="20% - Акцент4 3 22" xfId="279"/>
    <cellStyle name="20% - Акцент4 3 23" xfId="280"/>
    <cellStyle name="20% - Акцент4 3 24" xfId="281"/>
    <cellStyle name="20% - Акцент4 3 25" xfId="282"/>
    <cellStyle name="20% - Акцент4 3 26" xfId="283"/>
    <cellStyle name="20% - Акцент4 3 27" xfId="284"/>
    <cellStyle name="20% - Акцент4 3 28" xfId="285"/>
    <cellStyle name="20% - Акцент4 3 29" xfId="286"/>
    <cellStyle name="20% - Акцент4 3 3" xfId="287"/>
    <cellStyle name="20% - Акцент4 3 30" xfId="288"/>
    <cellStyle name="20% - Акцент4 3 31" xfId="289"/>
    <cellStyle name="20% - Акцент4 3 32" xfId="290"/>
    <cellStyle name="20% - Акцент4 3 33" xfId="291"/>
    <cellStyle name="20% - Акцент4 3 34" xfId="292"/>
    <cellStyle name="20% - Акцент4 3 35" xfId="293"/>
    <cellStyle name="20% - Акцент4 3 4" xfId="294"/>
    <cellStyle name="20% - Акцент4 3 5" xfId="295"/>
    <cellStyle name="20% - Акцент4 3 6" xfId="296"/>
    <cellStyle name="20% - Акцент4 3 7" xfId="297"/>
    <cellStyle name="20% - Акцент4 3 8" xfId="298"/>
    <cellStyle name="20% - Акцент4 3 9" xfId="299"/>
    <cellStyle name="20% - Акцент5 2" xfId="300"/>
    <cellStyle name="20% - Акцент5 2 10" xfId="301"/>
    <cellStyle name="20% - Акцент5 2 11" xfId="302"/>
    <cellStyle name="20% - Акцент5 2 12" xfId="303"/>
    <cellStyle name="20% - Акцент5 2 13" xfId="304"/>
    <cellStyle name="20% - Акцент5 2 14" xfId="305"/>
    <cellStyle name="20% - Акцент5 2 15" xfId="306"/>
    <cellStyle name="20% - Акцент5 2 16" xfId="307"/>
    <cellStyle name="20% - Акцент5 2 17" xfId="308"/>
    <cellStyle name="20% - Акцент5 2 18" xfId="309"/>
    <cellStyle name="20% - Акцент5 2 19" xfId="310"/>
    <cellStyle name="20% - Акцент5 2 2" xfId="311"/>
    <cellStyle name="20% - Акцент5 2 20" xfId="312"/>
    <cellStyle name="20% - Акцент5 2 21" xfId="313"/>
    <cellStyle name="20% - Акцент5 2 22" xfId="314"/>
    <cellStyle name="20% - Акцент5 2 23" xfId="315"/>
    <cellStyle name="20% - Акцент5 2 24" xfId="316"/>
    <cellStyle name="20% - Акцент5 2 25" xfId="317"/>
    <cellStyle name="20% - Акцент5 2 26" xfId="318"/>
    <cellStyle name="20% - Акцент5 2 27" xfId="319"/>
    <cellStyle name="20% - Акцент5 2 28" xfId="320"/>
    <cellStyle name="20% - Акцент5 2 29" xfId="321"/>
    <cellStyle name="20% - Акцент5 2 3" xfId="322"/>
    <cellStyle name="20% - Акцент5 2 30" xfId="323"/>
    <cellStyle name="20% - Акцент5 2 31" xfId="324"/>
    <cellStyle name="20% - Акцент5 2 32" xfId="325"/>
    <cellStyle name="20% - Акцент5 2 33" xfId="326"/>
    <cellStyle name="20% - Акцент5 2 34" xfId="327"/>
    <cellStyle name="20% - Акцент5 2 35" xfId="328"/>
    <cellStyle name="20% - Акцент5 2 4" xfId="329"/>
    <cellStyle name="20% - Акцент5 2 5" xfId="330"/>
    <cellStyle name="20% - Акцент5 2 6" xfId="331"/>
    <cellStyle name="20% - Акцент5 2 7" xfId="332"/>
    <cellStyle name="20% - Акцент5 2 8" xfId="333"/>
    <cellStyle name="20% - Акцент5 2 9" xfId="334"/>
    <cellStyle name="20% - Акцент5 3" xfId="335"/>
    <cellStyle name="20% - Акцент5 3 10" xfId="336"/>
    <cellStyle name="20% - Акцент5 3 11" xfId="337"/>
    <cellStyle name="20% - Акцент5 3 12" xfId="338"/>
    <cellStyle name="20% - Акцент5 3 13" xfId="339"/>
    <cellStyle name="20% - Акцент5 3 14" xfId="340"/>
    <cellStyle name="20% - Акцент5 3 15" xfId="341"/>
    <cellStyle name="20% - Акцент5 3 16" xfId="342"/>
    <cellStyle name="20% - Акцент5 3 17" xfId="343"/>
    <cellStyle name="20% - Акцент5 3 18" xfId="344"/>
    <cellStyle name="20% - Акцент5 3 19" xfId="345"/>
    <cellStyle name="20% - Акцент5 3 2" xfId="346"/>
    <cellStyle name="20% - Акцент5 3 20" xfId="347"/>
    <cellStyle name="20% - Акцент5 3 21" xfId="348"/>
    <cellStyle name="20% - Акцент5 3 22" xfId="349"/>
    <cellStyle name="20% - Акцент5 3 23" xfId="350"/>
    <cellStyle name="20% - Акцент5 3 24" xfId="351"/>
    <cellStyle name="20% - Акцент5 3 25" xfId="352"/>
    <cellStyle name="20% - Акцент5 3 26" xfId="353"/>
    <cellStyle name="20% - Акцент5 3 27" xfId="354"/>
    <cellStyle name="20% - Акцент5 3 28" xfId="355"/>
    <cellStyle name="20% - Акцент5 3 29" xfId="356"/>
    <cellStyle name="20% - Акцент5 3 3" xfId="357"/>
    <cellStyle name="20% - Акцент5 3 30" xfId="358"/>
    <cellStyle name="20% - Акцент5 3 31" xfId="359"/>
    <cellStyle name="20% - Акцент5 3 32" xfId="360"/>
    <cellStyle name="20% - Акцент5 3 33" xfId="361"/>
    <cellStyle name="20% - Акцент5 3 34" xfId="362"/>
    <cellStyle name="20% - Акцент5 3 35" xfId="363"/>
    <cellStyle name="20% - Акцент5 3 4" xfId="364"/>
    <cellStyle name="20% - Акцент5 3 5" xfId="365"/>
    <cellStyle name="20% - Акцент5 3 6" xfId="366"/>
    <cellStyle name="20% - Акцент5 3 7" xfId="367"/>
    <cellStyle name="20% - Акцент5 3 8" xfId="368"/>
    <cellStyle name="20% - Акцент5 3 9" xfId="369"/>
    <cellStyle name="20% - Акцент6 2" xfId="370"/>
    <cellStyle name="20% - Акцент6 2 10" xfId="371"/>
    <cellStyle name="20% - Акцент6 2 11" xfId="372"/>
    <cellStyle name="20% - Акцент6 2 12" xfId="373"/>
    <cellStyle name="20% - Акцент6 2 13" xfId="374"/>
    <cellStyle name="20% - Акцент6 2 14" xfId="375"/>
    <cellStyle name="20% - Акцент6 2 15" xfId="376"/>
    <cellStyle name="20% - Акцент6 2 16" xfId="377"/>
    <cellStyle name="20% - Акцент6 2 17" xfId="378"/>
    <cellStyle name="20% - Акцент6 2 18" xfId="379"/>
    <cellStyle name="20% - Акцент6 2 19" xfId="380"/>
    <cellStyle name="20% - Акцент6 2 2" xfId="381"/>
    <cellStyle name="20% - Акцент6 2 20" xfId="382"/>
    <cellStyle name="20% - Акцент6 2 21" xfId="383"/>
    <cellStyle name="20% - Акцент6 2 22" xfId="384"/>
    <cellStyle name="20% - Акцент6 2 23" xfId="385"/>
    <cellStyle name="20% - Акцент6 2 24" xfId="386"/>
    <cellStyle name="20% - Акцент6 2 25" xfId="387"/>
    <cellStyle name="20% - Акцент6 2 26" xfId="388"/>
    <cellStyle name="20% - Акцент6 2 27" xfId="389"/>
    <cellStyle name="20% - Акцент6 2 28" xfId="390"/>
    <cellStyle name="20% - Акцент6 2 29" xfId="391"/>
    <cellStyle name="20% - Акцент6 2 3" xfId="392"/>
    <cellStyle name="20% - Акцент6 2 30" xfId="393"/>
    <cellStyle name="20% - Акцент6 2 31" xfId="394"/>
    <cellStyle name="20% - Акцент6 2 32" xfId="395"/>
    <cellStyle name="20% - Акцент6 2 33" xfId="396"/>
    <cellStyle name="20% - Акцент6 2 34" xfId="397"/>
    <cellStyle name="20% - Акцент6 2 35" xfId="398"/>
    <cellStyle name="20% - Акцент6 2 4" xfId="399"/>
    <cellStyle name="20% - Акцент6 2 5" xfId="400"/>
    <cellStyle name="20% - Акцент6 2 6" xfId="401"/>
    <cellStyle name="20% - Акцент6 2 7" xfId="402"/>
    <cellStyle name="20% - Акцент6 2 8" xfId="403"/>
    <cellStyle name="20% - Акцент6 2 9" xfId="404"/>
    <cellStyle name="20% - Акцент6 3" xfId="405"/>
    <cellStyle name="20% - Акцент6 3 10" xfId="406"/>
    <cellStyle name="20% - Акцент6 3 11" xfId="407"/>
    <cellStyle name="20% - Акцент6 3 12" xfId="408"/>
    <cellStyle name="20% - Акцент6 3 13" xfId="409"/>
    <cellStyle name="20% - Акцент6 3 14" xfId="410"/>
    <cellStyle name="20% - Акцент6 3 15" xfId="411"/>
    <cellStyle name="20% - Акцент6 3 16" xfId="412"/>
    <cellStyle name="20% - Акцент6 3 17" xfId="413"/>
    <cellStyle name="20% - Акцент6 3 18" xfId="414"/>
    <cellStyle name="20% - Акцент6 3 19" xfId="415"/>
    <cellStyle name="20% - Акцент6 3 2" xfId="416"/>
    <cellStyle name="20% - Акцент6 3 20" xfId="417"/>
    <cellStyle name="20% - Акцент6 3 21" xfId="418"/>
    <cellStyle name="20% - Акцент6 3 22" xfId="419"/>
    <cellStyle name="20% - Акцент6 3 23" xfId="420"/>
    <cellStyle name="20% - Акцент6 3 24" xfId="421"/>
    <cellStyle name="20% - Акцент6 3 25" xfId="422"/>
    <cellStyle name="20% - Акцент6 3 26" xfId="423"/>
    <cellStyle name="20% - Акцент6 3 27" xfId="424"/>
    <cellStyle name="20% - Акцент6 3 28" xfId="425"/>
    <cellStyle name="20% - Акцент6 3 29" xfId="426"/>
    <cellStyle name="20% - Акцент6 3 3" xfId="427"/>
    <cellStyle name="20% - Акцент6 3 30" xfId="428"/>
    <cellStyle name="20% - Акцент6 3 31" xfId="429"/>
    <cellStyle name="20% - Акцент6 3 32" xfId="430"/>
    <cellStyle name="20% - Акцент6 3 33" xfId="431"/>
    <cellStyle name="20% - Акцент6 3 34" xfId="432"/>
    <cellStyle name="20% - Акцент6 3 35" xfId="433"/>
    <cellStyle name="20% - Акцент6 3 4" xfId="434"/>
    <cellStyle name="20% - Акцент6 3 5" xfId="435"/>
    <cellStyle name="20% - Акцент6 3 6" xfId="436"/>
    <cellStyle name="20% - Акцент6 3 7" xfId="437"/>
    <cellStyle name="20% - Акцент6 3 8" xfId="438"/>
    <cellStyle name="20% - Акцент6 3 9" xfId="439"/>
    <cellStyle name="40% - Акцент1 2" xfId="440"/>
    <cellStyle name="40% - Акцент1 2 10" xfId="441"/>
    <cellStyle name="40% - Акцент1 2 11" xfId="442"/>
    <cellStyle name="40% - Акцент1 2 12" xfId="443"/>
    <cellStyle name="40% - Акцент1 2 13" xfId="444"/>
    <cellStyle name="40% - Акцент1 2 14" xfId="445"/>
    <cellStyle name="40% - Акцент1 2 15" xfId="446"/>
    <cellStyle name="40% - Акцент1 2 16" xfId="447"/>
    <cellStyle name="40% - Акцент1 2 17" xfId="448"/>
    <cellStyle name="40% - Акцент1 2 18" xfId="449"/>
    <cellStyle name="40% - Акцент1 2 19" xfId="450"/>
    <cellStyle name="40% - Акцент1 2 2" xfId="451"/>
    <cellStyle name="40% - Акцент1 2 20" xfId="452"/>
    <cellStyle name="40% - Акцент1 2 21" xfId="453"/>
    <cellStyle name="40% - Акцент1 2 22" xfId="454"/>
    <cellStyle name="40% - Акцент1 2 23" xfId="455"/>
    <cellStyle name="40% - Акцент1 2 24" xfId="456"/>
    <cellStyle name="40% - Акцент1 2 25" xfId="457"/>
    <cellStyle name="40% - Акцент1 2 26" xfId="458"/>
    <cellStyle name="40% - Акцент1 2 27" xfId="459"/>
    <cellStyle name="40% - Акцент1 2 28" xfId="460"/>
    <cellStyle name="40% - Акцент1 2 29" xfId="461"/>
    <cellStyle name="40% - Акцент1 2 3" xfId="462"/>
    <cellStyle name="40% - Акцент1 2 30" xfId="463"/>
    <cellStyle name="40% - Акцент1 2 31" xfId="464"/>
    <cellStyle name="40% - Акцент1 2 32" xfId="465"/>
    <cellStyle name="40% - Акцент1 2 33" xfId="466"/>
    <cellStyle name="40% - Акцент1 2 34" xfId="467"/>
    <cellStyle name="40% - Акцент1 2 35" xfId="468"/>
    <cellStyle name="40% - Акцент1 2 4" xfId="469"/>
    <cellStyle name="40% - Акцент1 2 5" xfId="470"/>
    <cellStyle name="40% - Акцент1 2 6" xfId="471"/>
    <cellStyle name="40% - Акцент1 2 7" xfId="472"/>
    <cellStyle name="40% - Акцент1 2 8" xfId="473"/>
    <cellStyle name="40% - Акцент1 2 9" xfId="474"/>
    <cellStyle name="40% - Акцент1 3" xfId="475"/>
    <cellStyle name="40% - Акцент1 3 10" xfId="476"/>
    <cellStyle name="40% - Акцент1 3 11" xfId="477"/>
    <cellStyle name="40% - Акцент1 3 12" xfId="478"/>
    <cellStyle name="40% - Акцент1 3 13" xfId="479"/>
    <cellStyle name="40% - Акцент1 3 14" xfId="480"/>
    <cellStyle name="40% - Акцент1 3 15" xfId="481"/>
    <cellStyle name="40% - Акцент1 3 16" xfId="482"/>
    <cellStyle name="40% - Акцент1 3 17" xfId="483"/>
    <cellStyle name="40% - Акцент1 3 18" xfId="484"/>
    <cellStyle name="40% - Акцент1 3 19" xfId="485"/>
    <cellStyle name="40% - Акцент1 3 2" xfId="486"/>
    <cellStyle name="40% - Акцент1 3 20" xfId="487"/>
    <cellStyle name="40% - Акцент1 3 21" xfId="488"/>
    <cellStyle name="40% - Акцент1 3 22" xfId="489"/>
    <cellStyle name="40% - Акцент1 3 23" xfId="490"/>
    <cellStyle name="40% - Акцент1 3 24" xfId="491"/>
    <cellStyle name="40% - Акцент1 3 25" xfId="492"/>
    <cellStyle name="40% - Акцент1 3 26" xfId="493"/>
    <cellStyle name="40% - Акцент1 3 27" xfId="494"/>
    <cellStyle name="40% - Акцент1 3 28" xfId="495"/>
    <cellStyle name="40% - Акцент1 3 29" xfId="496"/>
    <cellStyle name="40% - Акцент1 3 3" xfId="497"/>
    <cellStyle name="40% - Акцент1 3 30" xfId="498"/>
    <cellStyle name="40% - Акцент1 3 31" xfId="499"/>
    <cellStyle name="40% - Акцент1 3 32" xfId="500"/>
    <cellStyle name="40% - Акцент1 3 33" xfId="501"/>
    <cellStyle name="40% - Акцент1 3 34" xfId="502"/>
    <cellStyle name="40% - Акцент1 3 35" xfId="503"/>
    <cellStyle name="40% - Акцент1 3 4" xfId="504"/>
    <cellStyle name="40% - Акцент1 3 5" xfId="505"/>
    <cellStyle name="40% - Акцент1 3 6" xfId="506"/>
    <cellStyle name="40% - Акцент1 3 7" xfId="507"/>
    <cellStyle name="40% - Акцент1 3 8" xfId="508"/>
    <cellStyle name="40% - Акцент1 3 9" xfId="509"/>
    <cellStyle name="40% - Акцент2 2" xfId="510"/>
    <cellStyle name="40% - Акцент2 2 10" xfId="511"/>
    <cellStyle name="40% - Акцент2 2 11" xfId="512"/>
    <cellStyle name="40% - Акцент2 2 12" xfId="513"/>
    <cellStyle name="40% - Акцент2 2 13" xfId="514"/>
    <cellStyle name="40% - Акцент2 2 14" xfId="515"/>
    <cellStyle name="40% - Акцент2 2 15" xfId="516"/>
    <cellStyle name="40% - Акцент2 2 16" xfId="517"/>
    <cellStyle name="40% - Акцент2 2 17" xfId="518"/>
    <cellStyle name="40% - Акцент2 2 18" xfId="519"/>
    <cellStyle name="40% - Акцент2 2 19" xfId="520"/>
    <cellStyle name="40% - Акцент2 2 2" xfId="521"/>
    <cellStyle name="40% - Акцент2 2 20" xfId="522"/>
    <cellStyle name="40% - Акцент2 2 21" xfId="523"/>
    <cellStyle name="40% - Акцент2 2 22" xfId="524"/>
    <cellStyle name="40% - Акцент2 2 23" xfId="525"/>
    <cellStyle name="40% - Акцент2 2 24" xfId="526"/>
    <cellStyle name="40% - Акцент2 2 25" xfId="527"/>
    <cellStyle name="40% - Акцент2 2 26" xfId="528"/>
    <cellStyle name="40% - Акцент2 2 27" xfId="529"/>
    <cellStyle name="40% - Акцент2 2 28" xfId="530"/>
    <cellStyle name="40% - Акцент2 2 29" xfId="531"/>
    <cellStyle name="40% - Акцент2 2 3" xfId="532"/>
    <cellStyle name="40% - Акцент2 2 30" xfId="533"/>
    <cellStyle name="40% - Акцент2 2 31" xfId="534"/>
    <cellStyle name="40% - Акцент2 2 32" xfId="535"/>
    <cellStyle name="40% - Акцент2 2 33" xfId="536"/>
    <cellStyle name="40% - Акцент2 2 34" xfId="537"/>
    <cellStyle name="40% - Акцент2 2 35" xfId="538"/>
    <cellStyle name="40% - Акцент2 2 4" xfId="539"/>
    <cellStyle name="40% - Акцент2 2 5" xfId="540"/>
    <cellStyle name="40% - Акцент2 2 6" xfId="541"/>
    <cellStyle name="40% - Акцент2 2 7" xfId="542"/>
    <cellStyle name="40% - Акцент2 2 8" xfId="543"/>
    <cellStyle name="40% - Акцент2 2 9" xfId="544"/>
    <cellStyle name="40% - Акцент2 3" xfId="545"/>
    <cellStyle name="40% - Акцент2 3 10" xfId="546"/>
    <cellStyle name="40% - Акцент2 3 11" xfId="547"/>
    <cellStyle name="40% - Акцент2 3 12" xfId="548"/>
    <cellStyle name="40% - Акцент2 3 13" xfId="549"/>
    <cellStyle name="40% - Акцент2 3 14" xfId="550"/>
    <cellStyle name="40% - Акцент2 3 15" xfId="551"/>
    <cellStyle name="40% - Акцент2 3 16" xfId="552"/>
    <cellStyle name="40% - Акцент2 3 17" xfId="553"/>
    <cellStyle name="40% - Акцент2 3 18" xfId="554"/>
    <cellStyle name="40% - Акцент2 3 19" xfId="555"/>
    <cellStyle name="40% - Акцент2 3 2" xfId="556"/>
    <cellStyle name="40% - Акцент2 3 20" xfId="557"/>
    <cellStyle name="40% - Акцент2 3 21" xfId="558"/>
    <cellStyle name="40% - Акцент2 3 22" xfId="559"/>
    <cellStyle name="40% - Акцент2 3 23" xfId="560"/>
    <cellStyle name="40% - Акцент2 3 24" xfId="561"/>
    <cellStyle name="40% - Акцент2 3 25" xfId="562"/>
    <cellStyle name="40% - Акцент2 3 26" xfId="563"/>
    <cellStyle name="40% - Акцент2 3 27" xfId="564"/>
    <cellStyle name="40% - Акцент2 3 28" xfId="565"/>
    <cellStyle name="40% - Акцент2 3 29" xfId="566"/>
    <cellStyle name="40% - Акцент2 3 3" xfId="567"/>
    <cellStyle name="40% - Акцент2 3 30" xfId="568"/>
    <cellStyle name="40% - Акцент2 3 31" xfId="569"/>
    <cellStyle name="40% - Акцент2 3 32" xfId="570"/>
    <cellStyle name="40% - Акцент2 3 33" xfId="571"/>
    <cellStyle name="40% - Акцент2 3 34" xfId="572"/>
    <cellStyle name="40% - Акцент2 3 35" xfId="573"/>
    <cellStyle name="40% - Акцент2 3 4" xfId="574"/>
    <cellStyle name="40% - Акцент2 3 5" xfId="575"/>
    <cellStyle name="40% - Акцент2 3 6" xfId="576"/>
    <cellStyle name="40% - Акцент2 3 7" xfId="577"/>
    <cellStyle name="40% - Акцент2 3 8" xfId="578"/>
    <cellStyle name="40% - Акцент2 3 9" xfId="579"/>
    <cellStyle name="40% - Акцент3 2" xfId="580"/>
    <cellStyle name="40% - Акцент3 2 10" xfId="581"/>
    <cellStyle name="40% - Акцент3 2 11" xfId="582"/>
    <cellStyle name="40% - Акцент3 2 12" xfId="583"/>
    <cellStyle name="40% - Акцент3 2 13" xfId="584"/>
    <cellStyle name="40% - Акцент3 2 14" xfId="585"/>
    <cellStyle name="40% - Акцент3 2 15" xfId="586"/>
    <cellStyle name="40% - Акцент3 2 16" xfId="587"/>
    <cellStyle name="40% - Акцент3 2 17" xfId="588"/>
    <cellStyle name="40% - Акцент3 2 18" xfId="589"/>
    <cellStyle name="40% - Акцент3 2 19" xfId="590"/>
    <cellStyle name="40% - Акцент3 2 2" xfId="591"/>
    <cellStyle name="40% - Акцент3 2 20" xfId="592"/>
    <cellStyle name="40% - Акцент3 2 21" xfId="593"/>
    <cellStyle name="40% - Акцент3 2 22" xfId="594"/>
    <cellStyle name="40% - Акцент3 2 23" xfId="595"/>
    <cellStyle name="40% - Акцент3 2 24" xfId="596"/>
    <cellStyle name="40% - Акцент3 2 25" xfId="597"/>
    <cellStyle name="40% - Акцент3 2 26" xfId="598"/>
    <cellStyle name="40% - Акцент3 2 27" xfId="599"/>
    <cellStyle name="40% - Акцент3 2 28" xfId="600"/>
    <cellStyle name="40% - Акцент3 2 29" xfId="601"/>
    <cellStyle name="40% - Акцент3 2 3" xfId="602"/>
    <cellStyle name="40% - Акцент3 2 30" xfId="603"/>
    <cellStyle name="40% - Акцент3 2 31" xfId="604"/>
    <cellStyle name="40% - Акцент3 2 32" xfId="605"/>
    <cellStyle name="40% - Акцент3 2 33" xfId="606"/>
    <cellStyle name="40% - Акцент3 2 34" xfId="607"/>
    <cellStyle name="40% - Акцент3 2 35" xfId="608"/>
    <cellStyle name="40% - Акцент3 2 4" xfId="609"/>
    <cellStyle name="40% - Акцент3 2 5" xfId="610"/>
    <cellStyle name="40% - Акцент3 2 6" xfId="611"/>
    <cellStyle name="40% - Акцент3 2 7" xfId="612"/>
    <cellStyle name="40% - Акцент3 2 8" xfId="613"/>
    <cellStyle name="40% - Акцент3 2 9" xfId="614"/>
    <cellStyle name="40% - Акцент3 3" xfId="615"/>
    <cellStyle name="40% - Акцент3 3 10" xfId="616"/>
    <cellStyle name="40% - Акцент3 3 11" xfId="617"/>
    <cellStyle name="40% - Акцент3 3 12" xfId="618"/>
    <cellStyle name="40% - Акцент3 3 13" xfId="619"/>
    <cellStyle name="40% - Акцент3 3 14" xfId="620"/>
    <cellStyle name="40% - Акцент3 3 15" xfId="621"/>
    <cellStyle name="40% - Акцент3 3 16" xfId="622"/>
    <cellStyle name="40% - Акцент3 3 17" xfId="623"/>
    <cellStyle name="40% - Акцент3 3 18" xfId="624"/>
    <cellStyle name="40% - Акцент3 3 19" xfId="625"/>
    <cellStyle name="40% - Акцент3 3 2" xfId="626"/>
    <cellStyle name="40% - Акцент3 3 20" xfId="627"/>
    <cellStyle name="40% - Акцент3 3 21" xfId="628"/>
    <cellStyle name="40% - Акцент3 3 22" xfId="629"/>
    <cellStyle name="40% - Акцент3 3 23" xfId="630"/>
    <cellStyle name="40% - Акцент3 3 24" xfId="631"/>
    <cellStyle name="40% - Акцент3 3 25" xfId="632"/>
    <cellStyle name="40% - Акцент3 3 26" xfId="633"/>
    <cellStyle name="40% - Акцент3 3 27" xfId="634"/>
    <cellStyle name="40% - Акцент3 3 28" xfId="635"/>
    <cellStyle name="40% - Акцент3 3 29" xfId="636"/>
    <cellStyle name="40% - Акцент3 3 3" xfId="637"/>
    <cellStyle name="40% - Акцент3 3 30" xfId="638"/>
    <cellStyle name="40% - Акцент3 3 31" xfId="639"/>
    <cellStyle name="40% - Акцент3 3 32" xfId="640"/>
    <cellStyle name="40% - Акцент3 3 33" xfId="641"/>
    <cellStyle name="40% - Акцент3 3 34" xfId="642"/>
    <cellStyle name="40% - Акцент3 3 35" xfId="643"/>
    <cellStyle name="40% - Акцент3 3 4" xfId="644"/>
    <cellStyle name="40% - Акцент3 3 5" xfId="645"/>
    <cellStyle name="40% - Акцент3 3 6" xfId="646"/>
    <cellStyle name="40% - Акцент3 3 7" xfId="647"/>
    <cellStyle name="40% - Акцент3 3 8" xfId="648"/>
    <cellStyle name="40% - Акцент3 3 9" xfId="649"/>
    <cellStyle name="40% - Акцент4 2" xfId="650"/>
    <cellStyle name="40% - Акцент4 2 10" xfId="651"/>
    <cellStyle name="40% - Акцент4 2 11" xfId="652"/>
    <cellStyle name="40% - Акцент4 2 12" xfId="653"/>
    <cellStyle name="40% - Акцент4 2 13" xfId="654"/>
    <cellStyle name="40% - Акцент4 2 14" xfId="655"/>
    <cellStyle name="40% - Акцент4 2 15" xfId="656"/>
    <cellStyle name="40% - Акцент4 2 16" xfId="657"/>
    <cellStyle name="40% - Акцент4 2 17" xfId="658"/>
    <cellStyle name="40% - Акцент4 2 18" xfId="659"/>
    <cellStyle name="40% - Акцент4 2 19" xfId="660"/>
    <cellStyle name="40% - Акцент4 2 2" xfId="661"/>
    <cellStyle name="40% - Акцент4 2 20" xfId="662"/>
    <cellStyle name="40% - Акцент4 2 21" xfId="663"/>
    <cellStyle name="40% - Акцент4 2 22" xfId="664"/>
    <cellStyle name="40% - Акцент4 2 23" xfId="665"/>
    <cellStyle name="40% - Акцент4 2 24" xfId="666"/>
    <cellStyle name="40% - Акцент4 2 25" xfId="667"/>
    <cellStyle name="40% - Акцент4 2 26" xfId="668"/>
    <cellStyle name="40% - Акцент4 2 27" xfId="669"/>
    <cellStyle name="40% - Акцент4 2 28" xfId="670"/>
    <cellStyle name="40% - Акцент4 2 29" xfId="671"/>
    <cellStyle name="40% - Акцент4 2 3" xfId="672"/>
    <cellStyle name="40% - Акцент4 2 30" xfId="673"/>
    <cellStyle name="40% - Акцент4 2 31" xfId="674"/>
    <cellStyle name="40% - Акцент4 2 32" xfId="675"/>
    <cellStyle name="40% - Акцент4 2 33" xfId="676"/>
    <cellStyle name="40% - Акцент4 2 34" xfId="677"/>
    <cellStyle name="40% - Акцент4 2 35" xfId="678"/>
    <cellStyle name="40% - Акцент4 2 4" xfId="679"/>
    <cellStyle name="40% - Акцент4 2 5" xfId="680"/>
    <cellStyle name="40% - Акцент4 2 6" xfId="681"/>
    <cellStyle name="40% - Акцент4 2 7" xfId="682"/>
    <cellStyle name="40% - Акцент4 2 8" xfId="683"/>
    <cellStyle name="40% - Акцент4 2 9" xfId="684"/>
    <cellStyle name="40% - Акцент4 3" xfId="685"/>
    <cellStyle name="40% - Акцент4 3 10" xfId="686"/>
    <cellStyle name="40% - Акцент4 3 11" xfId="687"/>
    <cellStyle name="40% - Акцент4 3 12" xfId="688"/>
    <cellStyle name="40% - Акцент4 3 13" xfId="689"/>
    <cellStyle name="40% - Акцент4 3 14" xfId="690"/>
    <cellStyle name="40% - Акцент4 3 15" xfId="691"/>
    <cellStyle name="40% - Акцент4 3 16" xfId="692"/>
    <cellStyle name="40% - Акцент4 3 17" xfId="693"/>
    <cellStyle name="40% - Акцент4 3 18" xfId="694"/>
    <cellStyle name="40% - Акцент4 3 19" xfId="695"/>
    <cellStyle name="40% - Акцент4 3 2" xfId="696"/>
    <cellStyle name="40% - Акцент4 3 20" xfId="697"/>
    <cellStyle name="40% - Акцент4 3 21" xfId="698"/>
    <cellStyle name="40% - Акцент4 3 22" xfId="699"/>
    <cellStyle name="40% - Акцент4 3 23" xfId="700"/>
    <cellStyle name="40% - Акцент4 3 24" xfId="701"/>
    <cellStyle name="40% - Акцент4 3 25" xfId="702"/>
    <cellStyle name="40% - Акцент4 3 26" xfId="703"/>
    <cellStyle name="40% - Акцент4 3 27" xfId="704"/>
    <cellStyle name="40% - Акцент4 3 28" xfId="705"/>
    <cellStyle name="40% - Акцент4 3 29" xfId="706"/>
    <cellStyle name="40% - Акцент4 3 3" xfId="707"/>
    <cellStyle name="40% - Акцент4 3 30" xfId="708"/>
    <cellStyle name="40% - Акцент4 3 31" xfId="709"/>
    <cellStyle name="40% - Акцент4 3 32" xfId="710"/>
    <cellStyle name="40% - Акцент4 3 33" xfId="711"/>
    <cellStyle name="40% - Акцент4 3 34" xfId="712"/>
    <cellStyle name="40% - Акцент4 3 35" xfId="713"/>
    <cellStyle name="40% - Акцент4 3 4" xfId="714"/>
    <cellStyle name="40% - Акцент4 3 5" xfId="715"/>
    <cellStyle name="40% - Акцент4 3 6" xfId="716"/>
    <cellStyle name="40% - Акцент4 3 7" xfId="717"/>
    <cellStyle name="40% - Акцент4 3 8" xfId="718"/>
    <cellStyle name="40% - Акцент4 3 9" xfId="719"/>
    <cellStyle name="40% - Акцент5 2" xfId="720"/>
    <cellStyle name="40% - Акцент5 2 10" xfId="721"/>
    <cellStyle name="40% - Акцент5 2 11" xfId="722"/>
    <cellStyle name="40% - Акцент5 2 12" xfId="723"/>
    <cellStyle name="40% - Акцент5 2 13" xfId="724"/>
    <cellStyle name="40% - Акцент5 2 14" xfId="725"/>
    <cellStyle name="40% - Акцент5 2 15" xfId="726"/>
    <cellStyle name="40% - Акцент5 2 16" xfId="727"/>
    <cellStyle name="40% - Акцент5 2 17" xfId="728"/>
    <cellStyle name="40% - Акцент5 2 18" xfId="729"/>
    <cellStyle name="40% - Акцент5 2 19" xfId="730"/>
    <cellStyle name="40% - Акцент5 2 2" xfId="731"/>
    <cellStyle name="40% - Акцент5 2 20" xfId="732"/>
    <cellStyle name="40% - Акцент5 2 21" xfId="733"/>
    <cellStyle name="40% - Акцент5 2 22" xfId="734"/>
    <cellStyle name="40% - Акцент5 2 23" xfId="735"/>
    <cellStyle name="40% - Акцент5 2 24" xfId="736"/>
    <cellStyle name="40% - Акцент5 2 25" xfId="737"/>
    <cellStyle name="40% - Акцент5 2 26" xfId="738"/>
    <cellStyle name="40% - Акцент5 2 27" xfId="739"/>
    <cellStyle name="40% - Акцент5 2 28" xfId="740"/>
    <cellStyle name="40% - Акцент5 2 29" xfId="741"/>
    <cellStyle name="40% - Акцент5 2 3" xfId="742"/>
    <cellStyle name="40% - Акцент5 2 30" xfId="743"/>
    <cellStyle name="40% - Акцент5 2 31" xfId="744"/>
    <cellStyle name="40% - Акцент5 2 32" xfId="745"/>
    <cellStyle name="40% - Акцент5 2 33" xfId="746"/>
    <cellStyle name="40% - Акцент5 2 34" xfId="747"/>
    <cellStyle name="40% - Акцент5 2 35" xfId="748"/>
    <cellStyle name="40% - Акцент5 2 4" xfId="749"/>
    <cellStyle name="40% - Акцент5 2 5" xfId="750"/>
    <cellStyle name="40% - Акцент5 2 6" xfId="751"/>
    <cellStyle name="40% - Акцент5 2 7" xfId="752"/>
    <cellStyle name="40% - Акцент5 2 8" xfId="753"/>
    <cellStyle name="40% - Акцент5 2 9" xfId="754"/>
    <cellStyle name="40% - Акцент5 3" xfId="755"/>
    <cellStyle name="40% - Акцент5 3 10" xfId="756"/>
    <cellStyle name="40% - Акцент5 3 11" xfId="757"/>
    <cellStyle name="40% - Акцент5 3 12" xfId="758"/>
    <cellStyle name="40% - Акцент5 3 13" xfId="759"/>
    <cellStyle name="40% - Акцент5 3 14" xfId="760"/>
    <cellStyle name="40% - Акцент5 3 15" xfId="761"/>
    <cellStyle name="40% - Акцент5 3 16" xfId="762"/>
    <cellStyle name="40% - Акцент5 3 17" xfId="763"/>
    <cellStyle name="40% - Акцент5 3 18" xfId="764"/>
    <cellStyle name="40% - Акцент5 3 19" xfId="765"/>
    <cellStyle name="40% - Акцент5 3 2" xfId="766"/>
    <cellStyle name="40% - Акцент5 3 20" xfId="767"/>
    <cellStyle name="40% - Акцент5 3 21" xfId="768"/>
    <cellStyle name="40% - Акцент5 3 22" xfId="769"/>
    <cellStyle name="40% - Акцент5 3 23" xfId="770"/>
    <cellStyle name="40% - Акцент5 3 24" xfId="771"/>
    <cellStyle name="40% - Акцент5 3 25" xfId="772"/>
    <cellStyle name="40% - Акцент5 3 26" xfId="773"/>
    <cellStyle name="40% - Акцент5 3 27" xfId="774"/>
    <cellStyle name="40% - Акцент5 3 28" xfId="775"/>
    <cellStyle name="40% - Акцент5 3 29" xfId="776"/>
    <cellStyle name="40% - Акцент5 3 3" xfId="777"/>
    <cellStyle name="40% - Акцент5 3 30" xfId="778"/>
    <cellStyle name="40% - Акцент5 3 31" xfId="779"/>
    <cellStyle name="40% - Акцент5 3 32" xfId="780"/>
    <cellStyle name="40% - Акцент5 3 33" xfId="781"/>
    <cellStyle name="40% - Акцент5 3 34" xfId="782"/>
    <cellStyle name="40% - Акцент5 3 35" xfId="783"/>
    <cellStyle name="40% - Акцент5 3 4" xfId="784"/>
    <cellStyle name="40% - Акцент5 3 5" xfId="785"/>
    <cellStyle name="40% - Акцент5 3 6" xfId="786"/>
    <cellStyle name="40% - Акцент5 3 7" xfId="787"/>
    <cellStyle name="40% - Акцент5 3 8" xfId="788"/>
    <cellStyle name="40% - Акцент5 3 9" xfId="789"/>
    <cellStyle name="40% - Акцент6 2" xfId="790"/>
    <cellStyle name="40% - Акцент6 2 10" xfId="791"/>
    <cellStyle name="40% - Акцент6 2 11" xfId="792"/>
    <cellStyle name="40% - Акцент6 2 12" xfId="793"/>
    <cellStyle name="40% - Акцент6 2 13" xfId="794"/>
    <cellStyle name="40% - Акцент6 2 14" xfId="795"/>
    <cellStyle name="40% - Акцент6 2 15" xfId="796"/>
    <cellStyle name="40% - Акцент6 2 16" xfId="797"/>
    <cellStyle name="40% - Акцент6 2 17" xfId="798"/>
    <cellStyle name="40% - Акцент6 2 18" xfId="799"/>
    <cellStyle name="40% - Акцент6 2 19" xfId="800"/>
    <cellStyle name="40% - Акцент6 2 2" xfId="801"/>
    <cellStyle name="40% - Акцент6 2 20" xfId="802"/>
    <cellStyle name="40% - Акцент6 2 21" xfId="803"/>
    <cellStyle name="40% - Акцент6 2 22" xfId="804"/>
    <cellStyle name="40% - Акцент6 2 23" xfId="805"/>
    <cellStyle name="40% - Акцент6 2 24" xfId="806"/>
    <cellStyle name="40% - Акцент6 2 25" xfId="807"/>
    <cellStyle name="40% - Акцент6 2 26" xfId="808"/>
    <cellStyle name="40% - Акцент6 2 27" xfId="809"/>
    <cellStyle name="40% - Акцент6 2 28" xfId="810"/>
    <cellStyle name="40% - Акцент6 2 29" xfId="811"/>
    <cellStyle name="40% - Акцент6 2 3" xfId="812"/>
    <cellStyle name="40% - Акцент6 2 30" xfId="813"/>
    <cellStyle name="40% - Акцент6 2 31" xfId="814"/>
    <cellStyle name="40% - Акцент6 2 32" xfId="815"/>
    <cellStyle name="40% - Акцент6 2 33" xfId="816"/>
    <cellStyle name="40% - Акцент6 2 34" xfId="817"/>
    <cellStyle name="40% - Акцент6 2 35" xfId="818"/>
    <cellStyle name="40% - Акцент6 2 4" xfId="819"/>
    <cellStyle name="40% - Акцент6 2 5" xfId="820"/>
    <cellStyle name="40% - Акцент6 2 6" xfId="821"/>
    <cellStyle name="40% - Акцент6 2 7" xfId="822"/>
    <cellStyle name="40% - Акцент6 2 8" xfId="823"/>
    <cellStyle name="40% - Акцент6 2 9" xfId="824"/>
    <cellStyle name="40% - Акцент6 3" xfId="825"/>
    <cellStyle name="40% - Акцент6 3 10" xfId="826"/>
    <cellStyle name="40% - Акцент6 3 11" xfId="827"/>
    <cellStyle name="40% - Акцент6 3 12" xfId="828"/>
    <cellStyle name="40% - Акцент6 3 13" xfId="829"/>
    <cellStyle name="40% - Акцент6 3 14" xfId="830"/>
    <cellStyle name="40% - Акцент6 3 15" xfId="831"/>
    <cellStyle name="40% - Акцент6 3 16" xfId="832"/>
    <cellStyle name="40% - Акцент6 3 17" xfId="833"/>
    <cellStyle name="40% - Акцент6 3 18" xfId="834"/>
    <cellStyle name="40% - Акцент6 3 19" xfId="835"/>
    <cellStyle name="40% - Акцент6 3 2" xfId="836"/>
    <cellStyle name="40% - Акцент6 3 20" xfId="837"/>
    <cellStyle name="40% - Акцент6 3 21" xfId="838"/>
    <cellStyle name="40% - Акцент6 3 22" xfId="839"/>
    <cellStyle name="40% - Акцент6 3 23" xfId="840"/>
    <cellStyle name="40% - Акцент6 3 24" xfId="841"/>
    <cellStyle name="40% - Акцент6 3 25" xfId="842"/>
    <cellStyle name="40% - Акцент6 3 26" xfId="843"/>
    <cellStyle name="40% - Акцент6 3 27" xfId="844"/>
    <cellStyle name="40% - Акцент6 3 28" xfId="845"/>
    <cellStyle name="40% - Акцент6 3 29" xfId="846"/>
    <cellStyle name="40% - Акцент6 3 3" xfId="847"/>
    <cellStyle name="40% - Акцент6 3 30" xfId="848"/>
    <cellStyle name="40% - Акцент6 3 31" xfId="849"/>
    <cellStyle name="40% - Акцент6 3 32" xfId="850"/>
    <cellStyle name="40% - Акцент6 3 33" xfId="851"/>
    <cellStyle name="40% - Акцент6 3 34" xfId="852"/>
    <cellStyle name="40% - Акцент6 3 35" xfId="853"/>
    <cellStyle name="40% - Акцент6 3 4" xfId="854"/>
    <cellStyle name="40% - Акцент6 3 5" xfId="855"/>
    <cellStyle name="40% - Акцент6 3 6" xfId="856"/>
    <cellStyle name="40% - Акцент6 3 7" xfId="857"/>
    <cellStyle name="40% - Акцент6 3 8" xfId="858"/>
    <cellStyle name="40% - Акцент6 3 9" xfId="859"/>
    <cellStyle name="60% - Акцент1 2" xfId="860"/>
    <cellStyle name="60% - Акцент1 2 10" xfId="861"/>
    <cellStyle name="60% - Акцент1 2 11" xfId="862"/>
    <cellStyle name="60% - Акцент1 2 12" xfId="863"/>
    <cellStyle name="60% - Акцент1 2 13" xfId="864"/>
    <cellStyle name="60% - Акцент1 2 14" xfId="865"/>
    <cellStyle name="60% - Акцент1 2 15" xfId="866"/>
    <cellStyle name="60% - Акцент1 2 16" xfId="867"/>
    <cellStyle name="60% - Акцент1 2 17" xfId="868"/>
    <cellStyle name="60% - Акцент1 2 18" xfId="869"/>
    <cellStyle name="60% - Акцент1 2 19" xfId="870"/>
    <cellStyle name="60% - Акцент1 2 2" xfId="871"/>
    <cellStyle name="60% - Акцент1 2 20" xfId="872"/>
    <cellStyle name="60% - Акцент1 2 21" xfId="873"/>
    <cellStyle name="60% - Акцент1 2 22" xfId="874"/>
    <cellStyle name="60% - Акцент1 2 23" xfId="875"/>
    <cellStyle name="60% - Акцент1 2 24" xfId="876"/>
    <cellStyle name="60% - Акцент1 2 25" xfId="877"/>
    <cellStyle name="60% - Акцент1 2 26" xfId="878"/>
    <cellStyle name="60% - Акцент1 2 27" xfId="879"/>
    <cellStyle name="60% - Акцент1 2 28" xfId="880"/>
    <cellStyle name="60% - Акцент1 2 29" xfId="881"/>
    <cellStyle name="60% - Акцент1 2 3" xfId="882"/>
    <cellStyle name="60% - Акцент1 2 30" xfId="883"/>
    <cellStyle name="60% - Акцент1 2 31" xfId="884"/>
    <cellStyle name="60% - Акцент1 2 32" xfId="885"/>
    <cellStyle name="60% - Акцент1 2 33" xfId="886"/>
    <cellStyle name="60% - Акцент1 2 34" xfId="887"/>
    <cellStyle name="60% - Акцент1 2 35" xfId="888"/>
    <cellStyle name="60% - Акцент1 2 4" xfId="889"/>
    <cellStyle name="60% - Акцент1 2 5" xfId="890"/>
    <cellStyle name="60% - Акцент1 2 6" xfId="891"/>
    <cellStyle name="60% - Акцент1 2 7" xfId="892"/>
    <cellStyle name="60% - Акцент1 2 8" xfId="893"/>
    <cellStyle name="60% - Акцент1 2 9" xfId="894"/>
    <cellStyle name="60% - Акцент1 3" xfId="895"/>
    <cellStyle name="60% - Акцент1 3 10" xfId="896"/>
    <cellStyle name="60% - Акцент1 3 11" xfId="897"/>
    <cellStyle name="60% - Акцент1 3 12" xfId="898"/>
    <cellStyle name="60% - Акцент1 3 13" xfId="899"/>
    <cellStyle name="60% - Акцент1 3 14" xfId="900"/>
    <cellStyle name="60% - Акцент1 3 15" xfId="901"/>
    <cellStyle name="60% - Акцент1 3 16" xfId="902"/>
    <cellStyle name="60% - Акцент1 3 17" xfId="903"/>
    <cellStyle name="60% - Акцент1 3 18" xfId="904"/>
    <cellStyle name="60% - Акцент1 3 19" xfId="905"/>
    <cellStyle name="60% - Акцент1 3 2" xfId="906"/>
    <cellStyle name="60% - Акцент1 3 20" xfId="907"/>
    <cellStyle name="60% - Акцент1 3 21" xfId="908"/>
    <cellStyle name="60% - Акцент1 3 22" xfId="909"/>
    <cellStyle name="60% - Акцент1 3 23" xfId="910"/>
    <cellStyle name="60% - Акцент1 3 24" xfId="911"/>
    <cellStyle name="60% - Акцент1 3 25" xfId="912"/>
    <cellStyle name="60% - Акцент1 3 26" xfId="913"/>
    <cellStyle name="60% - Акцент1 3 27" xfId="914"/>
    <cellStyle name="60% - Акцент1 3 28" xfId="915"/>
    <cellStyle name="60% - Акцент1 3 29" xfId="916"/>
    <cellStyle name="60% - Акцент1 3 3" xfId="917"/>
    <cellStyle name="60% - Акцент1 3 30" xfId="918"/>
    <cellStyle name="60% - Акцент1 3 31" xfId="919"/>
    <cellStyle name="60% - Акцент1 3 32" xfId="920"/>
    <cellStyle name="60% - Акцент1 3 33" xfId="921"/>
    <cellStyle name="60% - Акцент1 3 34" xfId="922"/>
    <cellStyle name="60% - Акцент1 3 35" xfId="923"/>
    <cellStyle name="60% - Акцент1 3 4" xfId="924"/>
    <cellStyle name="60% - Акцент1 3 5" xfId="925"/>
    <cellStyle name="60% - Акцент1 3 6" xfId="926"/>
    <cellStyle name="60% - Акцент1 3 7" xfId="927"/>
    <cellStyle name="60% - Акцент1 3 8" xfId="928"/>
    <cellStyle name="60% - Акцент1 3 9" xfId="929"/>
    <cellStyle name="60% - Акцент2 2" xfId="930"/>
    <cellStyle name="60% - Акцент2 2 10" xfId="931"/>
    <cellStyle name="60% - Акцент2 2 11" xfId="932"/>
    <cellStyle name="60% - Акцент2 2 12" xfId="933"/>
    <cellStyle name="60% - Акцент2 2 13" xfId="934"/>
    <cellStyle name="60% - Акцент2 2 14" xfId="935"/>
    <cellStyle name="60% - Акцент2 2 15" xfId="936"/>
    <cellStyle name="60% - Акцент2 2 16" xfId="937"/>
    <cellStyle name="60% - Акцент2 2 17" xfId="938"/>
    <cellStyle name="60% - Акцент2 2 18" xfId="939"/>
    <cellStyle name="60% - Акцент2 2 19" xfId="940"/>
    <cellStyle name="60% - Акцент2 2 2" xfId="941"/>
    <cellStyle name="60% - Акцент2 2 20" xfId="942"/>
    <cellStyle name="60% - Акцент2 2 21" xfId="943"/>
    <cellStyle name="60% - Акцент2 2 22" xfId="944"/>
    <cellStyle name="60% - Акцент2 2 23" xfId="945"/>
    <cellStyle name="60% - Акцент2 2 24" xfId="946"/>
    <cellStyle name="60% - Акцент2 2 25" xfId="947"/>
    <cellStyle name="60% - Акцент2 2 26" xfId="948"/>
    <cellStyle name="60% - Акцент2 2 27" xfId="949"/>
    <cellStyle name="60% - Акцент2 2 28" xfId="950"/>
    <cellStyle name="60% - Акцент2 2 29" xfId="951"/>
    <cellStyle name="60% - Акцент2 2 3" xfId="952"/>
    <cellStyle name="60% - Акцент2 2 30" xfId="953"/>
    <cellStyle name="60% - Акцент2 2 31" xfId="954"/>
    <cellStyle name="60% - Акцент2 2 32" xfId="955"/>
    <cellStyle name="60% - Акцент2 2 33" xfId="956"/>
    <cellStyle name="60% - Акцент2 2 34" xfId="957"/>
    <cellStyle name="60% - Акцент2 2 35" xfId="958"/>
    <cellStyle name="60% - Акцент2 2 4" xfId="959"/>
    <cellStyle name="60% - Акцент2 2 5" xfId="960"/>
    <cellStyle name="60% - Акцент2 2 6" xfId="961"/>
    <cellStyle name="60% - Акцент2 2 7" xfId="962"/>
    <cellStyle name="60% - Акцент2 2 8" xfId="963"/>
    <cellStyle name="60% - Акцент2 2 9" xfId="964"/>
    <cellStyle name="60% - Акцент2 3" xfId="965"/>
    <cellStyle name="60% - Акцент2 3 10" xfId="966"/>
    <cellStyle name="60% - Акцент2 3 11" xfId="967"/>
    <cellStyle name="60% - Акцент2 3 12" xfId="968"/>
    <cellStyle name="60% - Акцент2 3 13" xfId="969"/>
    <cellStyle name="60% - Акцент2 3 14" xfId="970"/>
    <cellStyle name="60% - Акцент2 3 15" xfId="971"/>
    <cellStyle name="60% - Акцент2 3 16" xfId="972"/>
    <cellStyle name="60% - Акцент2 3 17" xfId="973"/>
    <cellStyle name="60% - Акцент2 3 18" xfId="974"/>
    <cellStyle name="60% - Акцент2 3 19" xfId="975"/>
    <cellStyle name="60% - Акцент2 3 2" xfId="976"/>
    <cellStyle name="60% - Акцент2 3 20" xfId="977"/>
    <cellStyle name="60% - Акцент2 3 21" xfId="978"/>
    <cellStyle name="60% - Акцент2 3 22" xfId="979"/>
    <cellStyle name="60% - Акцент2 3 23" xfId="980"/>
    <cellStyle name="60% - Акцент2 3 24" xfId="981"/>
    <cellStyle name="60% - Акцент2 3 25" xfId="982"/>
    <cellStyle name="60% - Акцент2 3 26" xfId="983"/>
    <cellStyle name="60% - Акцент2 3 27" xfId="984"/>
    <cellStyle name="60% - Акцент2 3 28" xfId="985"/>
    <cellStyle name="60% - Акцент2 3 29" xfId="986"/>
    <cellStyle name="60% - Акцент2 3 3" xfId="987"/>
    <cellStyle name="60% - Акцент2 3 30" xfId="988"/>
    <cellStyle name="60% - Акцент2 3 31" xfId="989"/>
    <cellStyle name="60% - Акцент2 3 32" xfId="990"/>
    <cellStyle name="60% - Акцент2 3 33" xfId="991"/>
    <cellStyle name="60% - Акцент2 3 34" xfId="992"/>
    <cellStyle name="60% - Акцент2 3 35" xfId="993"/>
    <cellStyle name="60% - Акцент2 3 4" xfId="994"/>
    <cellStyle name="60% - Акцент2 3 5" xfId="995"/>
    <cellStyle name="60% - Акцент2 3 6" xfId="996"/>
    <cellStyle name="60% - Акцент2 3 7" xfId="997"/>
    <cellStyle name="60% - Акцент2 3 8" xfId="998"/>
    <cellStyle name="60% - Акцент2 3 9" xfId="999"/>
    <cellStyle name="60% - Акцент3 2" xfId="1000"/>
    <cellStyle name="60% - Акцент3 2 10" xfId="1001"/>
    <cellStyle name="60% - Акцент3 2 11" xfId="1002"/>
    <cellStyle name="60% - Акцент3 2 12" xfId="1003"/>
    <cellStyle name="60% - Акцент3 2 13" xfId="1004"/>
    <cellStyle name="60% - Акцент3 2 14" xfId="1005"/>
    <cellStyle name="60% - Акцент3 2 15" xfId="1006"/>
    <cellStyle name="60% - Акцент3 2 16" xfId="1007"/>
    <cellStyle name="60% - Акцент3 2 17" xfId="1008"/>
    <cellStyle name="60% - Акцент3 2 18" xfId="1009"/>
    <cellStyle name="60% - Акцент3 2 19" xfId="1010"/>
    <cellStyle name="60% - Акцент3 2 2" xfId="1011"/>
    <cellStyle name="60% - Акцент3 2 20" xfId="1012"/>
    <cellStyle name="60% - Акцент3 2 21" xfId="1013"/>
    <cellStyle name="60% - Акцент3 2 22" xfId="1014"/>
    <cellStyle name="60% - Акцент3 2 23" xfId="1015"/>
    <cellStyle name="60% - Акцент3 2 24" xfId="1016"/>
    <cellStyle name="60% - Акцент3 2 25" xfId="1017"/>
    <cellStyle name="60% - Акцент3 2 26" xfId="1018"/>
    <cellStyle name="60% - Акцент3 2 27" xfId="1019"/>
    <cellStyle name="60% - Акцент3 2 28" xfId="1020"/>
    <cellStyle name="60% - Акцент3 2 29" xfId="1021"/>
    <cellStyle name="60% - Акцент3 2 3" xfId="1022"/>
    <cellStyle name="60% - Акцент3 2 30" xfId="1023"/>
    <cellStyle name="60% - Акцент3 2 31" xfId="1024"/>
    <cellStyle name="60% - Акцент3 2 32" xfId="1025"/>
    <cellStyle name="60% - Акцент3 2 33" xfId="1026"/>
    <cellStyle name="60% - Акцент3 2 34" xfId="1027"/>
    <cellStyle name="60% - Акцент3 2 35" xfId="1028"/>
    <cellStyle name="60% - Акцент3 2 4" xfId="1029"/>
    <cellStyle name="60% - Акцент3 2 5" xfId="1030"/>
    <cellStyle name="60% - Акцент3 2 6" xfId="1031"/>
    <cellStyle name="60% - Акцент3 2 7" xfId="1032"/>
    <cellStyle name="60% - Акцент3 2 8" xfId="1033"/>
    <cellStyle name="60% - Акцент3 2 9" xfId="1034"/>
    <cellStyle name="60% - Акцент3 3" xfId="1035"/>
    <cellStyle name="60% - Акцент3 3 10" xfId="1036"/>
    <cellStyle name="60% - Акцент3 3 11" xfId="1037"/>
    <cellStyle name="60% - Акцент3 3 12" xfId="1038"/>
    <cellStyle name="60% - Акцент3 3 13" xfId="1039"/>
    <cellStyle name="60% - Акцент3 3 14" xfId="1040"/>
    <cellStyle name="60% - Акцент3 3 15" xfId="1041"/>
    <cellStyle name="60% - Акцент3 3 16" xfId="1042"/>
    <cellStyle name="60% - Акцент3 3 17" xfId="1043"/>
    <cellStyle name="60% - Акцент3 3 18" xfId="1044"/>
    <cellStyle name="60% - Акцент3 3 19" xfId="1045"/>
    <cellStyle name="60% - Акцент3 3 2" xfId="1046"/>
    <cellStyle name="60% - Акцент3 3 20" xfId="1047"/>
    <cellStyle name="60% - Акцент3 3 21" xfId="1048"/>
    <cellStyle name="60% - Акцент3 3 22" xfId="1049"/>
    <cellStyle name="60% - Акцент3 3 23" xfId="1050"/>
    <cellStyle name="60% - Акцент3 3 24" xfId="1051"/>
    <cellStyle name="60% - Акцент3 3 25" xfId="1052"/>
    <cellStyle name="60% - Акцент3 3 26" xfId="1053"/>
    <cellStyle name="60% - Акцент3 3 27" xfId="1054"/>
    <cellStyle name="60% - Акцент3 3 28" xfId="1055"/>
    <cellStyle name="60% - Акцент3 3 29" xfId="1056"/>
    <cellStyle name="60% - Акцент3 3 3" xfId="1057"/>
    <cellStyle name="60% - Акцент3 3 30" xfId="1058"/>
    <cellStyle name="60% - Акцент3 3 31" xfId="1059"/>
    <cellStyle name="60% - Акцент3 3 32" xfId="1060"/>
    <cellStyle name="60% - Акцент3 3 33" xfId="1061"/>
    <cellStyle name="60% - Акцент3 3 34" xfId="1062"/>
    <cellStyle name="60% - Акцент3 3 35" xfId="1063"/>
    <cellStyle name="60% - Акцент3 3 4" xfId="1064"/>
    <cellStyle name="60% - Акцент3 3 5" xfId="1065"/>
    <cellStyle name="60% - Акцент3 3 6" xfId="1066"/>
    <cellStyle name="60% - Акцент3 3 7" xfId="1067"/>
    <cellStyle name="60% - Акцент3 3 8" xfId="1068"/>
    <cellStyle name="60% - Акцент3 3 9" xfId="1069"/>
    <cellStyle name="60% - Акцент4 2" xfId="1070"/>
    <cellStyle name="60% - Акцент4 2 10" xfId="1071"/>
    <cellStyle name="60% - Акцент4 2 11" xfId="1072"/>
    <cellStyle name="60% - Акцент4 2 12" xfId="1073"/>
    <cellStyle name="60% - Акцент4 2 13" xfId="1074"/>
    <cellStyle name="60% - Акцент4 2 14" xfId="1075"/>
    <cellStyle name="60% - Акцент4 2 15" xfId="1076"/>
    <cellStyle name="60% - Акцент4 2 16" xfId="1077"/>
    <cellStyle name="60% - Акцент4 2 17" xfId="1078"/>
    <cellStyle name="60% - Акцент4 2 18" xfId="1079"/>
    <cellStyle name="60% - Акцент4 2 19" xfId="1080"/>
    <cellStyle name="60% - Акцент4 2 2" xfId="1081"/>
    <cellStyle name="60% - Акцент4 2 20" xfId="1082"/>
    <cellStyle name="60% - Акцент4 2 21" xfId="1083"/>
    <cellStyle name="60% - Акцент4 2 22" xfId="1084"/>
    <cellStyle name="60% - Акцент4 2 23" xfId="1085"/>
    <cellStyle name="60% - Акцент4 2 24" xfId="1086"/>
    <cellStyle name="60% - Акцент4 2 25" xfId="1087"/>
    <cellStyle name="60% - Акцент4 2 26" xfId="1088"/>
    <cellStyle name="60% - Акцент4 2 27" xfId="1089"/>
    <cellStyle name="60% - Акцент4 2 28" xfId="1090"/>
    <cellStyle name="60% - Акцент4 2 29" xfId="1091"/>
    <cellStyle name="60% - Акцент4 2 3" xfId="1092"/>
    <cellStyle name="60% - Акцент4 2 30" xfId="1093"/>
    <cellStyle name="60% - Акцент4 2 31" xfId="1094"/>
    <cellStyle name="60% - Акцент4 2 32" xfId="1095"/>
    <cellStyle name="60% - Акцент4 2 33" xfId="1096"/>
    <cellStyle name="60% - Акцент4 2 34" xfId="1097"/>
    <cellStyle name="60% - Акцент4 2 35" xfId="1098"/>
    <cellStyle name="60% - Акцент4 2 4" xfId="1099"/>
    <cellStyle name="60% - Акцент4 2 5" xfId="1100"/>
    <cellStyle name="60% - Акцент4 2 6" xfId="1101"/>
    <cellStyle name="60% - Акцент4 2 7" xfId="1102"/>
    <cellStyle name="60% - Акцент4 2 8" xfId="1103"/>
    <cellStyle name="60% - Акцент4 2 9" xfId="1104"/>
    <cellStyle name="60% - Акцент4 3" xfId="1105"/>
    <cellStyle name="60% - Акцент4 3 10" xfId="1106"/>
    <cellStyle name="60% - Акцент4 3 11" xfId="1107"/>
    <cellStyle name="60% - Акцент4 3 12" xfId="1108"/>
    <cellStyle name="60% - Акцент4 3 13" xfId="1109"/>
    <cellStyle name="60% - Акцент4 3 14" xfId="1110"/>
    <cellStyle name="60% - Акцент4 3 15" xfId="1111"/>
    <cellStyle name="60% - Акцент4 3 16" xfId="1112"/>
    <cellStyle name="60% - Акцент4 3 17" xfId="1113"/>
    <cellStyle name="60% - Акцент4 3 18" xfId="1114"/>
    <cellStyle name="60% - Акцент4 3 19" xfId="1115"/>
    <cellStyle name="60% - Акцент4 3 2" xfId="1116"/>
    <cellStyle name="60% - Акцент4 3 20" xfId="1117"/>
    <cellStyle name="60% - Акцент4 3 21" xfId="1118"/>
    <cellStyle name="60% - Акцент4 3 22" xfId="1119"/>
    <cellStyle name="60% - Акцент4 3 23" xfId="1120"/>
    <cellStyle name="60% - Акцент4 3 24" xfId="1121"/>
    <cellStyle name="60% - Акцент4 3 25" xfId="1122"/>
    <cellStyle name="60% - Акцент4 3 26" xfId="1123"/>
    <cellStyle name="60% - Акцент4 3 27" xfId="1124"/>
    <cellStyle name="60% - Акцент4 3 28" xfId="1125"/>
    <cellStyle name="60% - Акцент4 3 29" xfId="1126"/>
    <cellStyle name="60% - Акцент4 3 3" xfId="1127"/>
    <cellStyle name="60% - Акцент4 3 30" xfId="1128"/>
    <cellStyle name="60% - Акцент4 3 31" xfId="1129"/>
    <cellStyle name="60% - Акцент4 3 32" xfId="1130"/>
    <cellStyle name="60% - Акцент4 3 33" xfId="1131"/>
    <cellStyle name="60% - Акцент4 3 34" xfId="1132"/>
    <cellStyle name="60% - Акцент4 3 35" xfId="1133"/>
    <cellStyle name="60% - Акцент4 3 4" xfId="1134"/>
    <cellStyle name="60% - Акцент4 3 5" xfId="1135"/>
    <cellStyle name="60% - Акцент4 3 6" xfId="1136"/>
    <cellStyle name="60% - Акцент4 3 7" xfId="1137"/>
    <cellStyle name="60% - Акцент4 3 8" xfId="1138"/>
    <cellStyle name="60% - Акцент4 3 9" xfId="1139"/>
    <cellStyle name="60% - Акцент5 2" xfId="1140"/>
    <cellStyle name="60% - Акцент5 2 10" xfId="1141"/>
    <cellStyle name="60% - Акцент5 2 11" xfId="1142"/>
    <cellStyle name="60% - Акцент5 2 12" xfId="1143"/>
    <cellStyle name="60% - Акцент5 2 13" xfId="1144"/>
    <cellStyle name="60% - Акцент5 2 14" xfId="1145"/>
    <cellStyle name="60% - Акцент5 2 15" xfId="1146"/>
    <cellStyle name="60% - Акцент5 2 16" xfId="1147"/>
    <cellStyle name="60% - Акцент5 2 17" xfId="1148"/>
    <cellStyle name="60% - Акцент5 2 18" xfId="1149"/>
    <cellStyle name="60% - Акцент5 2 19" xfId="1150"/>
    <cellStyle name="60% - Акцент5 2 2" xfId="1151"/>
    <cellStyle name="60% - Акцент5 2 20" xfId="1152"/>
    <cellStyle name="60% - Акцент5 2 21" xfId="1153"/>
    <cellStyle name="60% - Акцент5 2 22" xfId="1154"/>
    <cellStyle name="60% - Акцент5 2 23" xfId="1155"/>
    <cellStyle name="60% - Акцент5 2 24" xfId="1156"/>
    <cellStyle name="60% - Акцент5 2 25" xfId="1157"/>
    <cellStyle name="60% - Акцент5 2 26" xfId="1158"/>
    <cellStyle name="60% - Акцент5 2 27" xfId="1159"/>
    <cellStyle name="60% - Акцент5 2 28" xfId="1160"/>
    <cellStyle name="60% - Акцент5 2 29" xfId="1161"/>
    <cellStyle name="60% - Акцент5 2 3" xfId="1162"/>
    <cellStyle name="60% - Акцент5 2 30" xfId="1163"/>
    <cellStyle name="60% - Акцент5 2 31" xfId="1164"/>
    <cellStyle name="60% - Акцент5 2 32" xfId="1165"/>
    <cellStyle name="60% - Акцент5 2 33" xfId="1166"/>
    <cellStyle name="60% - Акцент5 2 34" xfId="1167"/>
    <cellStyle name="60% - Акцент5 2 35" xfId="1168"/>
    <cellStyle name="60% - Акцент5 2 4" xfId="1169"/>
    <cellStyle name="60% - Акцент5 2 5" xfId="1170"/>
    <cellStyle name="60% - Акцент5 2 6" xfId="1171"/>
    <cellStyle name="60% - Акцент5 2 7" xfId="1172"/>
    <cellStyle name="60% - Акцент5 2 8" xfId="1173"/>
    <cellStyle name="60% - Акцент5 2 9" xfId="1174"/>
    <cellStyle name="60% - Акцент5 3" xfId="1175"/>
    <cellStyle name="60% - Акцент5 3 10" xfId="1176"/>
    <cellStyle name="60% - Акцент5 3 11" xfId="1177"/>
    <cellStyle name="60% - Акцент5 3 12" xfId="1178"/>
    <cellStyle name="60% - Акцент5 3 13" xfId="1179"/>
    <cellStyle name="60% - Акцент5 3 14" xfId="1180"/>
    <cellStyle name="60% - Акцент5 3 15" xfId="1181"/>
    <cellStyle name="60% - Акцент5 3 16" xfId="1182"/>
    <cellStyle name="60% - Акцент5 3 17" xfId="1183"/>
    <cellStyle name="60% - Акцент5 3 18" xfId="1184"/>
    <cellStyle name="60% - Акцент5 3 19" xfId="1185"/>
    <cellStyle name="60% - Акцент5 3 2" xfId="1186"/>
    <cellStyle name="60% - Акцент5 3 20" xfId="1187"/>
    <cellStyle name="60% - Акцент5 3 21" xfId="1188"/>
    <cellStyle name="60% - Акцент5 3 22" xfId="1189"/>
    <cellStyle name="60% - Акцент5 3 23" xfId="1190"/>
    <cellStyle name="60% - Акцент5 3 24" xfId="1191"/>
    <cellStyle name="60% - Акцент5 3 25" xfId="1192"/>
    <cellStyle name="60% - Акцент5 3 26" xfId="1193"/>
    <cellStyle name="60% - Акцент5 3 27" xfId="1194"/>
    <cellStyle name="60% - Акцент5 3 28" xfId="1195"/>
    <cellStyle name="60% - Акцент5 3 29" xfId="1196"/>
    <cellStyle name="60% - Акцент5 3 3" xfId="1197"/>
    <cellStyle name="60% - Акцент5 3 30" xfId="1198"/>
    <cellStyle name="60% - Акцент5 3 31" xfId="1199"/>
    <cellStyle name="60% - Акцент5 3 32" xfId="1200"/>
    <cellStyle name="60% - Акцент5 3 33" xfId="1201"/>
    <cellStyle name="60% - Акцент5 3 34" xfId="1202"/>
    <cellStyle name="60% - Акцент5 3 35" xfId="1203"/>
    <cellStyle name="60% - Акцент5 3 4" xfId="1204"/>
    <cellStyle name="60% - Акцент5 3 5" xfId="1205"/>
    <cellStyle name="60% - Акцент5 3 6" xfId="1206"/>
    <cellStyle name="60% - Акцент5 3 7" xfId="1207"/>
    <cellStyle name="60% - Акцент5 3 8" xfId="1208"/>
    <cellStyle name="60% - Акцент5 3 9" xfId="1209"/>
    <cellStyle name="60% - Акцент6 2" xfId="1210"/>
    <cellStyle name="60% - Акцент6 2 10" xfId="1211"/>
    <cellStyle name="60% - Акцент6 2 11" xfId="1212"/>
    <cellStyle name="60% - Акцент6 2 12" xfId="1213"/>
    <cellStyle name="60% - Акцент6 2 13" xfId="1214"/>
    <cellStyle name="60% - Акцент6 2 14" xfId="1215"/>
    <cellStyle name="60% - Акцент6 2 15" xfId="1216"/>
    <cellStyle name="60% - Акцент6 2 16" xfId="1217"/>
    <cellStyle name="60% - Акцент6 2 17" xfId="1218"/>
    <cellStyle name="60% - Акцент6 2 18" xfId="1219"/>
    <cellStyle name="60% - Акцент6 2 19" xfId="1220"/>
    <cellStyle name="60% - Акцент6 2 2" xfId="1221"/>
    <cellStyle name="60% - Акцент6 2 20" xfId="1222"/>
    <cellStyle name="60% - Акцент6 2 21" xfId="1223"/>
    <cellStyle name="60% - Акцент6 2 22" xfId="1224"/>
    <cellStyle name="60% - Акцент6 2 23" xfId="1225"/>
    <cellStyle name="60% - Акцент6 2 24" xfId="1226"/>
    <cellStyle name="60% - Акцент6 2 25" xfId="1227"/>
    <cellStyle name="60% - Акцент6 2 26" xfId="1228"/>
    <cellStyle name="60% - Акцент6 2 27" xfId="1229"/>
    <cellStyle name="60% - Акцент6 2 28" xfId="1230"/>
    <cellStyle name="60% - Акцент6 2 29" xfId="1231"/>
    <cellStyle name="60% - Акцент6 2 3" xfId="1232"/>
    <cellStyle name="60% - Акцент6 2 30" xfId="1233"/>
    <cellStyle name="60% - Акцент6 2 31" xfId="1234"/>
    <cellStyle name="60% - Акцент6 2 32" xfId="1235"/>
    <cellStyle name="60% - Акцент6 2 33" xfId="1236"/>
    <cellStyle name="60% - Акцент6 2 34" xfId="1237"/>
    <cellStyle name="60% - Акцент6 2 35" xfId="1238"/>
    <cellStyle name="60% - Акцент6 2 4" xfId="1239"/>
    <cellStyle name="60% - Акцент6 2 5" xfId="1240"/>
    <cellStyle name="60% - Акцент6 2 6" xfId="1241"/>
    <cellStyle name="60% - Акцент6 2 7" xfId="1242"/>
    <cellStyle name="60% - Акцент6 2 8" xfId="1243"/>
    <cellStyle name="60% - Акцент6 2 9" xfId="1244"/>
    <cellStyle name="60% - Акцент6 3" xfId="1245"/>
    <cellStyle name="60% - Акцент6 3 10" xfId="1246"/>
    <cellStyle name="60% - Акцент6 3 11" xfId="1247"/>
    <cellStyle name="60% - Акцент6 3 12" xfId="1248"/>
    <cellStyle name="60% - Акцент6 3 13" xfId="1249"/>
    <cellStyle name="60% - Акцент6 3 14" xfId="1250"/>
    <cellStyle name="60% - Акцент6 3 15" xfId="1251"/>
    <cellStyle name="60% - Акцент6 3 16" xfId="1252"/>
    <cellStyle name="60% - Акцент6 3 17" xfId="1253"/>
    <cellStyle name="60% - Акцент6 3 18" xfId="1254"/>
    <cellStyle name="60% - Акцент6 3 19" xfId="1255"/>
    <cellStyle name="60% - Акцент6 3 2" xfId="1256"/>
    <cellStyle name="60% - Акцент6 3 20" xfId="1257"/>
    <cellStyle name="60% - Акцент6 3 21" xfId="1258"/>
    <cellStyle name="60% - Акцент6 3 22" xfId="1259"/>
    <cellStyle name="60% - Акцент6 3 23" xfId="1260"/>
    <cellStyle name="60% - Акцент6 3 24" xfId="1261"/>
    <cellStyle name="60% - Акцент6 3 25" xfId="1262"/>
    <cellStyle name="60% - Акцент6 3 26" xfId="1263"/>
    <cellStyle name="60% - Акцент6 3 27" xfId="1264"/>
    <cellStyle name="60% - Акцент6 3 28" xfId="1265"/>
    <cellStyle name="60% - Акцент6 3 29" xfId="1266"/>
    <cellStyle name="60% - Акцент6 3 3" xfId="1267"/>
    <cellStyle name="60% - Акцент6 3 30" xfId="1268"/>
    <cellStyle name="60% - Акцент6 3 31" xfId="1269"/>
    <cellStyle name="60% - Акцент6 3 32" xfId="1270"/>
    <cellStyle name="60% - Акцент6 3 33" xfId="1271"/>
    <cellStyle name="60% - Акцент6 3 34" xfId="1272"/>
    <cellStyle name="60% - Акцент6 3 35" xfId="1273"/>
    <cellStyle name="60% - Акцент6 3 4" xfId="1274"/>
    <cellStyle name="60% - Акцент6 3 5" xfId="1275"/>
    <cellStyle name="60% - Акцент6 3 6" xfId="1276"/>
    <cellStyle name="60% - Акцент6 3 7" xfId="1277"/>
    <cellStyle name="60% - Акцент6 3 8" xfId="1278"/>
    <cellStyle name="60% - Акцент6 3 9" xfId="1279"/>
    <cellStyle name="Normal" xfId="1280"/>
    <cellStyle name="Акцент1 2" xfId="1281"/>
    <cellStyle name="Акцент1 2 10" xfId="1282"/>
    <cellStyle name="Акцент1 2 11" xfId="1283"/>
    <cellStyle name="Акцент1 2 12" xfId="1284"/>
    <cellStyle name="Акцент1 2 13" xfId="1285"/>
    <cellStyle name="Акцент1 2 14" xfId="1286"/>
    <cellStyle name="Акцент1 2 15" xfId="1287"/>
    <cellStyle name="Акцент1 2 16" xfId="1288"/>
    <cellStyle name="Акцент1 2 17" xfId="1289"/>
    <cellStyle name="Акцент1 2 18" xfId="1290"/>
    <cellStyle name="Акцент1 2 19" xfId="1291"/>
    <cellStyle name="Акцент1 2 2" xfId="1292"/>
    <cellStyle name="Акцент1 2 20" xfId="1293"/>
    <cellStyle name="Акцент1 2 21" xfId="1294"/>
    <cellStyle name="Акцент1 2 22" xfId="1295"/>
    <cellStyle name="Акцент1 2 23" xfId="1296"/>
    <cellStyle name="Акцент1 2 24" xfId="1297"/>
    <cellStyle name="Акцент1 2 25" xfId="1298"/>
    <cellStyle name="Акцент1 2 26" xfId="1299"/>
    <cellStyle name="Акцент1 2 27" xfId="1300"/>
    <cellStyle name="Акцент1 2 28" xfId="1301"/>
    <cellStyle name="Акцент1 2 29" xfId="1302"/>
    <cellStyle name="Акцент1 2 3" xfId="1303"/>
    <cellStyle name="Акцент1 2 30" xfId="1304"/>
    <cellStyle name="Акцент1 2 31" xfId="1305"/>
    <cellStyle name="Акцент1 2 32" xfId="1306"/>
    <cellStyle name="Акцент1 2 33" xfId="1307"/>
    <cellStyle name="Акцент1 2 34" xfId="1308"/>
    <cellStyle name="Акцент1 2 35" xfId="1309"/>
    <cellStyle name="Акцент1 2 4" xfId="1310"/>
    <cellStyle name="Акцент1 2 5" xfId="1311"/>
    <cellStyle name="Акцент1 2 6" xfId="1312"/>
    <cellStyle name="Акцент1 2 7" xfId="1313"/>
    <cellStyle name="Акцент1 2 8" xfId="1314"/>
    <cellStyle name="Акцент1 2 9" xfId="1315"/>
    <cellStyle name="Акцент1 3" xfId="1316"/>
    <cellStyle name="Акцент1 3 10" xfId="1317"/>
    <cellStyle name="Акцент1 3 11" xfId="1318"/>
    <cellStyle name="Акцент1 3 12" xfId="1319"/>
    <cellStyle name="Акцент1 3 13" xfId="1320"/>
    <cellStyle name="Акцент1 3 14" xfId="1321"/>
    <cellStyle name="Акцент1 3 15" xfId="1322"/>
    <cellStyle name="Акцент1 3 16" xfId="1323"/>
    <cellStyle name="Акцент1 3 17" xfId="1324"/>
    <cellStyle name="Акцент1 3 18" xfId="1325"/>
    <cellStyle name="Акцент1 3 19" xfId="1326"/>
    <cellStyle name="Акцент1 3 2" xfId="1327"/>
    <cellStyle name="Акцент1 3 20" xfId="1328"/>
    <cellStyle name="Акцент1 3 21" xfId="1329"/>
    <cellStyle name="Акцент1 3 22" xfId="1330"/>
    <cellStyle name="Акцент1 3 23" xfId="1331"/>
    <cellStyle name="Акцент1 3 24" xfId="1332"/>
    <cellStyle name="Акцент1 3 25" xfId="1333"/>
    <cellStyle name="Акцент1 3 26" xfId="1334"/>
    <cellStyle name="Акцент1 3 27" xfId="1335"/>
    <cellStyle name="Акцент1 3 28" xfId="1336"/>
    <cellStyle name="Акцент1 3 29" xfId="1337"/>
    <cellStyle name="Акцент1 3 3" xfId="1338"/>
    <cellStyle name="Акцент1 3 30" xfId="1339"/>
    <cellStyle name="Акцент1 3 31" xfId="1340"/>
    <cellStyle name="Акцент1 3 32" xfId="1341"/>
    <cellStyle name="Акцент1 3 33" xfId="1342"/>
    <cellStyle name="Акцент1 3 34" xfId="1343"/>
    <cellStyle name="Акцент1 3 35" xfId="1344"/>
    <cellStyle name="Акцент1 3 4" xfId="1345"/>
    <cellStyle name="Акцент1 3 5" xfId="1346"/>
    <cellStyle name="Акцент1 3 6" xfId="1347"/>
    <cellStyle name="Акцент1 3 7" xfId="1348"/>
    <cellStyle name="Акцент1 3 8" xfId="1349"/>
    <cellStyle name="Акцент1 3 9" xfId="1350"/>
    <cellStyle name="Акцент2 2" xfId="1351"/>
    <cellStyle name="Акцент2 2 10" xfId="1352"/>
    <cellStyle name="Акцент2 2 11" xfId="1353"/>
    <cellStyle name="Акцент2 2 12" xfId="1354"/>
    <cellStyle name="Акцент2 2 13" xfId="1355"/>
    <cellStyle name="Акцент2 2 14" xfId="1356"/>
    <cellStyle name="Акцент2 2 15" xfId="1357"/>
    <cellStyle name="Акцент2 2 16" xfId="1358"/>
    <cellStyle name="Акцент2 2 17" xfId="1359"/>
    <cellStyle name="Акцент2 2 18" xfId="1360"/>
    <cellStyle name="Акцент2 2 19" xfId="1361"/>
    <cellStyle name="Акцент2 2 2" xfId="1362"/>
    <cellStyle name="Акцент2 2 20" xfId="1363"/>
    <cellStyle name="Акцент2 2 21" xfId="1364"/>
    <cellStyle name="Акцент2 2 22" xfId="1365"/>
    <cellStyle name="Акцент2 2 23" xfId="1366"/>
    <cellStyle name="Акцент2 2 24" xfId="1367"/>
    <cellStyle name="Акцент2 2 25" xfId="1368"/>
    <cellStyle name="Акцент2 2 26" xfId="1369"/>
    <cellStyle name="Акцент2 2 27" xfId="1370"/>
    <cellStyle name="Акцент2 2 28" xfId="1371"/>
    <cellStyle name="Акцент2 2 29" xfId="1372"/>
    <cellStyle name="Акцент2 2 3" xfId="1373"/>
    <cellStyle name="Акцент2 2 30" xfId="1374"/>
    <cellStyle name="Акцент2 2 31" xfId="1375"/>
    <cellStyle name="Акцент2 2 32" xfId="1376"/>
    <cellStyle name="Акцент2 2 33" xfId="1377"/>
    <cellStyle name="Акцент2 2 34" xfId="1378"/>
    <cellStyle name="Акцент2 2 35" xfId="1379"/>
    <cellStyle name="Акцент2 2 4" xfId="1380"/>
    <cellStyle name="Акцент2 2 5" xfId="1381"/>
    <cellStyle name="Акцент2 2 6" xfId="1382"/>
    <cellStyle name="Акцент2 2 7" xfId="1383"/>
    <cellStyle name="Акцент2 2 8" xfId="1384"/>
    <cellStyle name="Акцент2 2 9" xfId="1385"/>
    <cellStyle name="Акцент2 3" xfId="1386"/>
    <cellStyle name="Акцент2 3 10" xfId="1387"/>
    <cellStyle name="Акцент2 3 11" xfId="1388"/>
    <cellStyle name="Акцент2 3 12" xfId="1389"/>
    <cellStyle name="Акцент2 3 13" xfId="1390"/>
    <cellStyle name="Акцент2 3 14" xfId="1391"/>
    <cellStyle name="Акцент2 3 15" xfId="1392"/>
    <cellStyle name="Акцент2 3 16" xfId="1393"/>
    <cellStyle name="Акцент2 3 17" xfId="1394"/>
    <cellStyle name="Акцент2 3 18" xfId="1395"/>
    <cellStyle name="Акцент2 3 19" xfId="1396"/>
    <cellStyle name="Акцент2 3 2" xfId="1397"/>
    <cellStyle name="Акцент2 3 20" xfId="1398"/>
    <cellStyle name="Акцент2 3 21" xfId="1399"/>
    <cellStyle name="Акцент2 3 22" xfId="1400"/>
    <cellStyle name="Акцент2 3 23" xfId="1401"/>
    <cellStyle name="Акцент2 3 24" xfId="1402"/>
    <cellStyle name="Акцент2 3 25" xfId="1403"/>
    <cellStyle name="Акцент2 3 26" xfId="1404"/>
    <cellStyle name="Акцент2 3 27" xfId="1405"/>
    <cellStyle name="Акцент2 3 28" xfId="1406"/>
    <cellStyle name="Акцент2 3 29" xfId="1407"/>
    <cellStyle name="Акцент2 3 3" xfId="1408"/>
    <cellStyle name="Акцент2 3 30" xfId="1409"/>
    <cellStyle name="Акцент2 3 31" xfId="1410"/>
    <cellStyle name="Акцент2 3 32" xfId="1411"/>
    <cellStyle name="Акцент2 3 33" xfId="1412"/>
    <cellStyle name="Акцент2 3 34" xfId="1413"/>
    <cellStyle name="Акцент2 3 35" xfId="1414"/>
    <cellStyle name="Акцент2 3 4" xfId="1415"/>
    <cellStyle name="Акцент2 3 5" xfId="1416"/>
    <cellStyle name="Акцент2 3 6" xfId="1417"/>
    <cellStyle name="Акцент2 3 7" xfId="1418"/>
    <cellStyle name="Акцент2 3 8" xfId="1419"/>
    <cellStyle name="Акцент2 3 9" xfId="1420"/>
    <cellStyle name="Акцент3 2" xfId="1421"/>
    <cellStyle name="Акцент3 2 10" xfId="1422"/>
    <cellStyle name="Акцент3 2 11" xfId="1423"/>
    <cellStyle name="Акцент3 2 12" xfId="1424"/>
    <cellStyle name="Акцент3 2 13" xfId="1425"/>
    <cellStyle name="Акцент3 2 14" xfId="1426"/>
    <cellStyle name="Акцент3 2 15" xfId="1427"/>
    <cellStyle name="Акцент3 2 16" xfId="1428"/>
    <cellStyle name="Акцент3 2 17" xfId="1429"/>
    <cellStyle name="Акцент3 2 18" xfId="1430"/>
    <cellStyle name="Акцент3 2 19" xfId="1431"/>
    <cellStyle name="Акцент3 2 2" xfId="1432"/>
    <cellStyle name="Акцент3 2 20" xfId="1433"/>
    <cellStyle name="Акцент3 2 21" xfId="1434"/>
    <cellStyle name="Акцент3 2 22" xfId="1435"/>
    <cellStyle name="Акцент3 2 23" xfId="1436"/>
    <cellStyle name="Акцент3 2 24" xfId="1437"/>
    <cellStyle name="Акцент3 2 25" xfId="1438"/>
    <cellStyle name="Акцент3 2 26" xfId="1439"/>
    <cellStyle name="Акцент3 2 27" xfId="1440"/>
    <cellStyle name="Акцент3 2 28" xfId="1441"/>
    <cellStyle name="Акцент3 2 29" xfId="1442"/>
    <cellStyle name="Акцент3 2 3" xfId="1443"/>
    <cellStyle name="Акцент3 2 30" xfId="1444"/>
    <cellStyle name="Акцент3 2 31" xfId="1445"/>
    <cellStyle name="Акцент3 2 32" xfId="1446"/>
    <cellStyle name="Акцент3 2 33" xfId="1447"/>
    <cellStyle name="Акцент3 2 34" xfId="1448"/>
    <cellStyle name="Акцент3 2 35" xfId="1449"/>
    <cellStyle name="Акцент3 2 4" xfId="1450"/>
    <cellStyle name="Акцент3 2 5" xfId="1451"/>
    <cellStyle name="Акцент3 2 6" xfId="1452"/>
    <cellStyle name="Акцент3 2 7" xfId="1453"/>
    <cellStyle name="Акцент3 2 8" xfId="1454"/>
    <cellStyle name="Акцент3 2 9" xfId="1455"/>
    <cellStyle name="Акцент3 3" xfId="1456"/>
    <cellStyle name="Акцент3 3 10" xfId="1457"/>
    <cellStyle name="Акцент3 3 11" xfId="1458"/>
    <cellStyle name="Акцент3 3 12" xfId="1459"/>
    <cellStyle name="Акцент3 3 13" xfId="1460"/>
    <cellStyle name="Акцент3 3 14" xfId="1461"/>
    <cellStyle name="Акцент3 3 15" xfId="1462"/>
    <cellStyle name="Акцент3 3 16" xfId="1463"/>
    <cellStyle name="Акцент3 3 17" xfId="1464"/>
    <cellStyle name="Акцент3 3 18" xfId="1465"/>
    <cellStyle name="Акцент3 3 19" xfId="1466"/>
    <cellStyle name="Акцент3 3 2" xfId="1467"/>
    <cellStyle name="Акцент3 3 20" xfId="1468"/>
    <cellStyle name="Акцент3 3 21" xfId="1469"/>
    <cellStyle name="Акцент3 3 22" xfId="1470"/>
    <cellStyle name="Акцент3 3 23" xfId="1471"/>
    <cellStyle name="Акцент3 3 24" xfId="1472"/>
    <cellStyle name="Акцент3 3 25" xfId="1473"/>
    <cellStyle name="Акцент3 3 26" xfId="1474"/>
    <cellStyle name="Акцент3 3 27" xfId="1475"/>
    <cellStyle name="Акцент3 3 28" xfId="1476"/>
    <cellStyle name="Акцент3 3 29" xfId="1477"/>
    <cellStyle name="Акцент3 3 3" xfId="1478"/>
    <cellStyle name="Акцент3 3 30" xfId="1479"/>
    <cellStyle name="Акцент3 3 31" xfId="1480"/>
    <cellStyle name="Акцент3 3 32" xfId="1481"/>
    <cellStyle name="Акцент3 3 33" xfId="1482"/>
    <cellStyle name="Акцент3 3 34" xfId="1483"/>
    <cellStyle name="Акцент3 3 35" xfId="1484"/>
    <cellStyle name="Акцент3 3 4" xfId="1485"/>
    <cellStyle name="Акцент3 3 5" xfId="1486"/>
    <cellStyle name="Акцент3 3 6" xfId="1487"/>
    <cellStyle name="Акцент3 3 7" xfId="1488"/>
    <cellStyle name="Акцент3 3 8" xfId="1489"/>
    <cellStyle name="Акцент3 3 9" xfId="1490"/>
    <cellStyle name="Акцент4 2" xfId="1491"/>
    <cellStyle name="Акцент4 2 10" xfId="1492"/>
    <cellStyle name="Акцент4 2 11" xfId="1493"/>
    <cellStyle name="Акцент4 2 12" xfId="1494"/>
    <cellStyle name="Акцент4 2 13" xfId="1495"/>
    <cellStyle name="Акцент4 2 14" xfId="1496"/>
    <cellStyle name="Акцент4 2 15" xfId="1497"/>
    <cellStyle name="Акцент4 2 16" xfId="1498"/>
    <cellStyle name="Акцент4 2 17" xfId="1499"/>
    <cellStyle name="Акцент4 2 18" xfId="1500"/>
    <cellStyle name="Акцент4 2 19" xfId="1501"/>
    <cellStyle name="Акцент4 2 2" xfId="1502"/>
    <cellStyle name="Акцент4 2 20" xfId="1503"/>
    <cellStyle name="Акцент4 2 21" xfId="1504"/>
    <cellStyle name="Акцент4 2 22" xfId="1505"/>
    <cellStyle name="Акцент4 2 23" xfId="1506"/>
    <cellStyle name="Акцент4 2 24" xfId="1507"/>
    <cellStyle name="Акцент4 2 25" xfId="1508"/>
    <cellStyle name="Акцент4 2 26" xfId="1509"/>
    <cellStyle name="Акцент4 2 27" xfId="1510"/>
    <cellStyle name="Акцент4 2 28" xfId="1511"/>
    <cellStyle name="Акцент4 2 29" xfId="1512"/>
    <cellStyle name="Акцент4 2 3" xfId="1513"/>
    <cellStyle name="Акцент4 2 30" xfId="1514"/>
    <cellStyle name="Акцент4 2 31" xfId="1515"/>
    <cellStyle name="Акцент4 2 32" xfId="1516"/>
    <cellStyle name="Акцент4 2 33" xfId="1517"/>
    <cellStyle name="Акцент4 2 34" xfId="1518"/>
    <cellStyle name="Акцент4 2 35" xfId="1519"/>
    <cellStyle name="Акцент4 2 4" xfId="1520"/>
    <cellStyle name="Акцент4 2 5" xfId="1521"/>
    <cellStyle name="Акцент4 2 6" xfId="1522"/>
    <cellStyle name="Акцент4 2 7" xfId="1523"/>
    <cellStyle name="Акцент4 2 8" xfId="1524"/>
    <cellStyle name="Акцент4 2 9" xfId="1525"/>
    <cellStyle name="Акцент4 3" xfId="1526"/>
    <cellStyle name="Акцент4 3 10" xfId="1527"/>
    <cellStyle name="Акцент4 3 11" xfId="1528"/>
    <cellStyle name="Акцент4 3 12" xfId="1529"/>
    <cellStyle name="Акцент4 3 13" xfId="1530"/>
    <cellStyle name="Акцент4 3 14" xfId="1531"/>
    <cellStyle name="Акцент4 3 15" xfId="1532"/>
    <cellStyle name="Акцент4 3 16" xfId="1533"/>
    <cellStyle name="Акцент4 3 17" xfId="1534"/>
    <cellStyle name="Акцент4 3 18" xfId="1535"/>
    <cellStyle name="Акцент4 3 19" xfId="1536"/>
    <cellStyle name="Акцент4 3 2" xfId="1537"/>
    <cellStyle name="Акцент4 3 20" xfId="1538"/>
    <cellStyle name="Акцент4 3 21" xfId="1539"/>
    <cellStyle name="Акцент4 3 22" xfId="1540"/>
    <cellStyle name="Акцент4 3 23" xfId="1541"/>
    <cellStyle name="Акцент4 3 24" xfId="1542"/>
    <cellStyle name="Акцент4 3 25" xfId="1543"/>
    <cellStyle name="Акцент4 3 26" xfId="1544"/>
    <cellStyle name="Акцент4 3 27" xfId="1545"/>
    <cellStyle name="Акцент4 3 28" xfId="1546"/>
    <cellStyle name="Акцент4 3 29" xfId="1547"/>
    <cellStyle name="Акцент4 3 3" xfId="1548"/>
    <cellStyle name="Акцент4 3 30" xfId="1549"/>
    <cellStyle name="Акцент4 3 31" xfId="1550"/>
    <cellStyle name="Акцент4 3 32" xfId="1551"/>
    <cellStyle name="Акцент4 3 33" xfId="1552"/>
    <cellStyle name="Акцент4 3 34" xfId="1553"/>
    <cellStyle name="Акцент4 3 35" xfId="1554"/>
    <cellStyle name="Акцент4 3 4" xfId="1555"/>
    <cellStyle name="Акцент4 3 5" xfId="0"/>
    <cellStyle name="Акцент4 3 6" xfId="0"/>
    <cellStyle name="Акцент4 3 7" xfId="0"/>
    <cellStyle name="Акцент4 3 8" xfId="0"/>
    <cellStyle name="Акцент4 3 9" xfId="0"/>
    <cellStyle name="Акцент5 2" xfId="0"/>
    <cellStyle name="Акцент5 2 10" xfId="0"/>
    <cellStyle name="Акцент5 2 11" xfId="0"/>
    <cellStyle name="Акцент5 2 12" xfId="0"/>
    <cellStyle name="Акцент5 2 13" xfId="0"/>
    <cellStyle name="Акцент5 2 14" xfId="0"/>
    <cellStyle name="Акцент5 2 15" xfId="0"/>
    <cellStyle name="Акцент5 2 16" xfId="0"/>
    <cellStyle name="Акцент5 2 17" xfId="0"/>
    <cellStyle name="Акцент5 2 18" xfId="0"/>
    <cellStyle name="Акцент5 2 19" xfId="0"/>
    <cellStyle name="Акцент5 2 2" xfId="0"/>
    <cellStyle name="Акцент5 2 20" xfId="0"/>
    <cellStyle name="Акцент5 2 21" xfId="0"/>
    <cellStyle name="Акцент5 2 22" xfId="0"/>
    <cellStyle name="Акцент5 2 23" xfId="0"/>
    <cellStyle name="Акцент5 2 24" xfId="0"/>
    <cellStyle name="Акцент5 2 25" xfId="0"/>
    <cellStyle name="Акцент5 2 26" xfId="0"/>
    <cellStyle name="Акцент5 2 27" xfId="0"/>
    <cellStyle name="Акцент5 2 28" xfId="0"/>
    <cellStyle name="Акцент5 2 29" xfId="0"/>
    <cellStyle name="Акцент5 2 3" xfId="0"/>
    <cellStyle name="Акцент5 2 30" xfId="0"/>
    <cellStyle name="Акцент5 2 31" xfId="0"/>
    <cellStyle name="Акцент5 2 32" xfId="0"/>
    <cellStyle name="Акцент5 2 33" xfId="0"/>
    <cellStyle name="Акцент5 2 34" xfId="0"/>
    <cellStyle name="Акцент5 2 35" xfId="0"/>
    <cellStyle name="Акцент5 2 4" xfId="0"/>
    <cellStyle name="Акцент5 2 5" xfId="0"/>
    <cellStyle name="Акцент5 2 6" xfId="0"/>
    <cellStyle name="Акцент5 2 7" xfId="0"/>
    <cellStyle name="Акцент5 2 8" xfId="0"/>
    <cellStyle name="Акцент5 2 9" xfId="0"/>
    <cellStyle name="Акцент5 3" xfId="0"/>
    <cellStyle name="Акцент5 3 10" xfId="0"/>
    <cellStyle name="Акцент5 3 11" xfId="0"/>
    <cellStyle name="Акцент5 3 12" xfId="0"/>
    <cellStyle name="Акцент5 3 13" xfId="0"/>
    <cellStyle name="Акцент5 3 14" xfId="0"/>
    <cellStyle name="Акцент5 3 15" xfId="0"/>
    <cellStyle name="Акцент5 3 16" xfId="0"/>
    <cellStyle name="Акцент5 3 17" xfId="0"/>
    <cellStyle name="Акцент5 3 18" xfId="0"/>
    <cellStyle name="Акцент5 3 19" xfId="0"/>
    <cellStyle name="Акцент5 3 2" xfId="0"/>
    <cellStyle name="Акцент5 3 20" xfId="0"/>
    <cellStyle name="Акцент5 3 21" xfId="0"/>
    <cellStyle name="Акцент5 3 22" xfId="0"/>
    <cellStyle name="Акцент5 3 23" xfId="0"/>
    <cellStyle name="Акцент5 3 24" xfId="0"/>
    <cellStyle name="Акцент5 3 25" xfId="0"/>
    <cellStyle name="Акцент5 3 26" xfId="0"/>
    <cellStyle name="Акцент5 3 27" xfId="0"/>
    <cellStyle name="Акцент5 3 28" xfId="0"/>
    <cellStyle name="Акцент5 3 29" xfId="0"/>
    <cellStyle name="Акцент5 3 3" xfId="0"/>
    <cellStyle name="Акцент5 3 30" xfId="0"/>
    <cellStyle name="Акцент5 3 31" xfId="0"/>
    <cellStyle name="Акцент5 3 32" xfId="0"/>
    <cellStyle name="Акцент5 3 33" xfId="0"/>
    <cellStyle name="Акцент5 3 34" xfId="0"/>
    <cellStyle name="Акцент5 3 35" xfId="0"/>
    <cellStyle name="Акцент5 3 4" xfId="0"/>
    <cellStyle name="Акцент5 3 5" xfId="0"/>
    <cellStyle name="Акцент5 3 6" xfId="0"/>
    <cellStyle name="Акцент5 3 7" xfId="0"/>
    <cellStyle name="Акцент5 3 8" xfId="0"/>
    <cellStyle name="Акцент5 3 9" xfId="0"/>
    <cellStyle name="Акцент6 2" xfId="0"/>
    <cellStyle name="Акцент6 2 10" xfId="0"/>
    <cellStyle name="Акцент6 2 11" xfId="0"/>
    <cellStyle name="Акцент6 2 12" xfId="0"/>
    <cellStyle name="Акцент6 2 13" xfId="0"/>
    <cellStyle name="Акцент6 2 14" xfId="0"/>
    <cellStyle name="Акцент6 2 15" xfId="0"/>
    <cellStyle name="Акцент6 2 16" xfId="0"/>
    <cellStyle name="Акцент6 2 17" xfId="0"/>
    <cellStyle name="Акцент6 2 18" xfId="0"/>
    <cellStyle name="Акцент6 2 19" xfId="0"/>
    <cellStyle name="Акцент6 2 2" xfId="0"/>
    <cellStyle name="Акцент6 2 20" xfId="0"/>
    <cellStyle name="Акцент6 2 21" xfId="0"/>
    <cellStyle name="Акцент6 2 22" xfId="0"/>
    <cellStyle name="Акцент6 2 23" xfId="0"/>
    <cellStyle name="Акцент6 2 24" xfId="0"/>
    <cellStyle name="Акцент6 2 25" xfId="0"/>
    <cellStyle name="Акцент6 2 26" xfId="0"/>
    <cellStyle name="Акцент6 2 27" xfId="0"/>
    <cellStyle name="Акцент6 2 28" xfId="0"/>
    <cellStyle name="Акцент6 2 29" xfId="0"/>
    <cellStyle name="Акцент6 2 3" xfId="0"/>
    <cellStyle name="Акцент6 2 30" xfId="0"/>
    <cellStyle name="Акцент6 2 31" xfId="0"/>
    <cellStyle name="Акцент6 2 32" xfId="0"/>
    <cellStyle name="Акцент6 2 33" xfId="0"/>
    <cellStyle name="Акцент6 2 34" xfId="0"/>
    <cellStyle name="Акцент6 2 35" xfId="0"/>
    <cellStyle name="Акцент6 2 4" xfId="0"/>
    <cellStyle name="Акцент6 2 5" xfId="0"/>
    <cellStyle name="Акцент6 2 6" xfId="0"/>
    <cellStyle name="Акцент6 2 7" xfId="0"/>
    <cellStyle name="Акцент6 2 8" xfId="0"/>
    <cellStyle name="Акцент6 2 9" xfId="0"/>
    <cellStyle name="Акцент6 3" xfId="0"/>
    <cellStyle name="Акцент6 3 10" xfId="0"/>
    <cellStyle name="Акцент6 3 11" xfId="0"/>
    <cellStyle name="Акцент6 3 12" xfId="0"/>
    <cellStyle name="Акцент6 3 13" xfId="0"/>
    <cellStyle name="Акцент6 3 14" xfId="0"/>
    <cellStyle name="Акцент6 3 15" xfId="0"/>
    <cellStyle name="Акцент6 3 16" xfId="0"/>
    <cellStyle name="Акцент6 3 17" xfId="0"/>
    <cellStyle name="Акцент6 3 18" xfId="0"/>
    <cellStyle name="Акцент6 3 19" xfId="0"/>
    <cellStyle name="Акцент6 3 2" xfId="0"/>
    <cellStyle name="Акцент6 3 20" xfId="0"/>
    <cellStyle name="Акцент6 3 21" xfId="0"/>
    <cellStyle name="Акцент6 3 22" xfId="0"/>
    <cellStyle name="Акцент6 3 23" xfId="0"/>
    <cellStyle name="Акцент6 3 24" xfId="0"/>
    <cellStyle name="Акцент6 3 25" xfId="0"/>
    <cellStyle name="Акцент6 3 26" xfId="0"/>
    <cellStyle name="Акцент6 3 27" xfId="0"/>
    <cellStyle name="Акцент6 3 28" xfId="0"/>
    <cellStyle name="Акцент6 3 29" xfId="0"/>
    <cellStyle name="Акцент6 3 3" xfId="0"/>
    <cellStyle name="Акцент6 3 30" xfId="0"/>
    <cellStyle name="Акцент6 3 31" xfId="0"/>
    <cellStyle name="Акцент6 3 32" xfId="0"/>
    <cellStyle name="Акцент6 3 33" xfId="0"/>
    <cellStyle name="Акцент6 3 34" xfId="0"/>
    <cellStyle name="Акцент6 3 35" xfId="0"/>
    <cellStyle name="Акцент6 3 4" xfId="0"/>
    <cellStyle name="Акцент6 3 5" xfId="0"/>
    <cellStyle name="Акцент6 3 6" xfId="0"/>
    <cellStyle name="Акцент6 3 7" xfId="0"/>
    <cellStyle name="Акцент6 3 8" xfId="0"/>
    <cellStyle name="Акцент6 3 9" xfId="0"/>
    <cellStyle name="Ввод  2" xfId="0"/>
    <cellStyle name="Ввод  2 10" xfId="0"/>
    <cellStyle name="Ввод  2 11" xfId="0"/>
    <cellStyle name="Ввод  2 12" xfId="0"/>
    <cellStyle name="Ввод  2 13" xfId="0"/>
    <cellStyle name="Ввод  2 14" xfId="0"/>
    <cellStyle name="Ввод  2 15" xfId="0"/>
    <cellStyle name="Ввод  2 16" xfId="0"/>
    <cellStyle name="Ввод  2 17" xfId="0"/>
    <cellStyle name="Ввод  2 18" xfId="0"/>
    <cellStyle name="Ввод  2 19" xfId="0"/>
    <cellStyle name="Ввод  2 2" xfId="0"/>
    <cellStyle name="Ввод  2 20" xfId="0"/>
    <cellStyle name="Ввод  2 21" xfId="0"/>
    <cellStyle name="Ввод  2 22" xfId="0"/>
    <cellStyle name="Ввод  2 23" xfId="0"/>
    <cellStyle name="Ввод  2 24" xfId="0"/>
    <cellStyle name="Ввод  2 25" xfId="0"/>
    <cellStyle name="Ввод  2 26" xfId="0"/>
    <cellStyle name="Ввод  2 27" xfId="0"/>
    <cellStyle name="Ввод  2 28" xfId="0"/>
    <cellStyle name="Ввод  2 29" xfId="0"/>
    <cellStyle name="Ввод  2 3" xfId="0"/>
    <cellStyle name="Ввод  2 30" xfId="0"/>
    <cellStyle name="Ввод  2 31" xfId="0"/>
    <cellStyle name="Ввод  2 32" xfId="0"/>
    <cellStyle name="Ввод  2 33" xfId="0"/>
    <cellStyle name="Ввод  2 34" xfId="0"/>
    <cellStyle name="Ввод  2 35" xfId="0"/>
    <cellStyle name="Ввод  2 4" xfId="0"/>
    <cellStyle name="Ввод  2 5" xfId="0"/>
    <cellStyle name="Ввод  2 6" xfId="0"/>
    <cellStyle name="Ввод  2 7" xfId="0"/>
    <cellStyle name="Ввод  2 8" xfId="0"/>
    <cellStyle name="Ввод  2 9" xfId="0"/>
    <cellStyle name="Ввод  3" xfId="0"/>
    <cellStyle name="Ввод  3 10" xfId="0"/>
    <cellStyle name="Ввод  3 11" xfId="0"/>
    <cellStyle name="Ввод  3 12" xfId="0"/>
    <cellStyle name="Ввод  3 13" xfId="0"/>
    <cellStyle name="Ввод  3 14" xfId="0"/>
    <cellStyle name="Ввод  3 15" xfId="0"/>
    <cellStyle name="Ввод  3 16" xfId="0"/>
    <cellStyle name="Ввод  3 17" xfId="0"/>
    <cellStyle name="Ввод  3 18" xfId="0"/>
    <cellStyle name="Ввод  3 19" xfId="0"/>
    <cellStyle name="Ввод  3 2" xfId="0"/>
    <cellStyle name="Ввод  3 20" xfId="0"/>
    <cellStyle name="Ввод  3 21" xfId="0"/>
    <cellStyle name="Ввод  3 22" xfId="0"/>
    <cellStyle name="Ввод  3 23" xfId="0"/>
    <cellStyle name="Ввод  3 24" xfId="0"/>
    <cellStyle name="Ввод  3 25" xfId="0"/>
    <cellStyle name="Ввод  3 26" xfId="0"/>
    <cellStyle name="Ввод  3 27" xfId="0"/>
    <cellStyle name="Ввод  3 28" xfId="0"/>
    <cellStyle name="Ввод  3 29" xfId="0"/>
    <cellStyle name="Ввод  3 3" xfId="0"/>
    <cellStyle name="Ввод  3 30" xfId="0"/>
    <cellStyle name="Ввод  3 31" xfId="0"/>
    <cellStyle name="Ввод  3 32" xfId="0"/>
    <cellStyle name="Ввод  3 33" xfId="0"/>
    <cellStyle name="Ввод  3 34" xfId="0"/>
    <cellStyle name="Ввод  3 35" xfId="0"/>
    <cellStyle name="Ввод  3 4" xfId="0"/>
    <cellStyle name="Ввод  3 5" xfId="0"/>
    <cellStyle name="Ввод  3 6" xfId="0"/>
    <cellStyle name="Ввод  3 7" xfId="0"/>
    <cellStyle name="Ввод  3 8" xfId="0"/>
    <cellStyle name="Ввод  3 9" xfId="0"/>
    <cellStyle name="Вывод 2" xfId="0"/>
    <cellStyle name="Вывод 2 10" xfId="0"/>
    <cellStyle name="Вывод 2 11" xfId="0"/>
    <cellStyle name="Вывод 2 12" xfId="0"/>
    <cellStyle name="Вывод 2 13" xfId="0"/>
    <cellStyle name="Вывод 2 14" xfId="0"/>
    <cellStyle name="Вывод 2 15" xfId="0"/>
    <cellStyle name="Вывод 2 16" xfId="0"/>
    <cellStyle name="Вывод 2 17" xfId="0"/>
    <cellStyle name="Вывод 2 18" xfId="0"/>
    <cellStyle name="Вывод 2 19" xfId="0"/>
    <cellStyle name="Вывод 2 2" xfId="0"/>
    <cellStyle name="Вывод 2 20" xfId="0"/>
    <cellStyle name="Вывод 2 21" xfId="0"/>
    <cellStyle name="Вывод 2 22" xfId="0"/>
    <cellStyle name="Вывод 2 23" xfId="0"/>
    <cellStyle name="Вывод 2 24" xfId="0"/>
    <cellStyle name="Вывод 2 25" xfId="0"/>
    <cellStyle name="Вывод 2 26" xfId="0"/>
    <cellStyle name="Вывод 2 27" xfId="0"/>
    <cellStyle name="Вывод 2 28" xfId="0"/>
    <cellStyle name="Вывод 2 29" xfId="0"/>
    <cellStyle name="Вывод 2 3" xfId="0"/>
    <cellStyle name="Вывод 2 30" xfId="0"/>
    <cellStyle name="Вывод 2 31" xfId="0"/>
    <cellStyle name="Вывод 2 32" xfId="0"/>
    <cellStyle name="Вывод 2 33" xfId="0"/>
    <cellStyle name="Вывод 2 34" xfId="0"/>
    <cellStyle name="Вывод 2 35" xfId="0"/>
    <cellStyle name="Вывод 2 4" xfId="0"/>
    <cellStyle name="Вывод 2 5" xfId="0"/>
    <cellStyle name="Вывод 2 6" xfId="0"/>
    <cellStyle name="Вывод 2 7" xfId="0"/>
    <cellStyle name="Вывод 2 8" xfId="0"/>
    <cellStyle name="Вывод 2 9" xfId="0"/>
    <cellStyle name="Вывод 3" xfId="0"/>
    <cellStyle name="Вывод 3 10" xfId="0"/>
    <cellStyle name="Вывод 3 11" xfId="0"/>
    <cellStyle name="Вывод 3 12" xfId="0"/>
    <cellStyle name="Вывод 3 13" xfId="0"/>
    <cellStyle name="Вывод 3 14" xfId="0"/>
    <cellStyle name="Вывод 3 15" xfId="0"/>
    <cellStyle name="Вывод 3 16" xfId="0"/>
    <cellStyle name="Вывод 3 17" xfId="0"/>
    <cellStyle name="Вывод 3 18" xfId="0"/>
    <cellStyle name="Вывод 3 19" xfId="0"/>
    <cellStyle name="Вывод 3 2" xfId="0"/>
    <cellStyle name="Вывод 3 20" xfId="0"/>
    <cellStyle name="Вывод 3 21" xfId="0"/>
    <cellStyle name="Вывод 3 22" xfId="0"/>
    <cellStyle name="Вывод 3 23" xfId="0"/>
    <cellStyle name="Вывод 3 24" xfId="0"/>
    <cellStyle name="Вывод 3 25" xfId="0"/>
    <cellStyle name="Вывод 3 26" xfId="0"/>
    <cellStyle name="Вывод 3 27" xfId="0"/>
    <cellStyle name="Вывод 3 28" xfId="0"/>
    <cellStyle name="Вывод 3 29" xfId="0"/>
    <cellStyle name="Вывод 3 3" xfId="0"/>
    <cellStyle name="Вывод 3 30" xfId="0"/>
    <cellStyle name="Вывод 3 31" xfId="0"/>
    <cellStyle name="Вывод 3 32" xfId="0"/>
    <cellStyle name="Вывод 3 33" xfId="0"/>
    <cellStyle name="Вывод 3 34" xfId="0"/>
    <cellStyle name="Вывод 3 35" xfId="0"/>
    <cellStyle name="Вывод 3 4" xfId="0"/>
    <cellStyle name="Вывод 3 5" xfId="0"/>
    <cellStyle name="Вывод 3 6" xfId="0"/>
    <cellStyle name="Вывод 3 7" xfId="0"/>
    <cellStyle name="Вывод 3 8" xfId="0"/>
    <cellStyle name="Вывод 3 9" xfId="0"/>
    <cellStyle name="Вычисление 2" xfId="0"/>
    <cellStyle name="Вычисление 2 10" xfId="0"/>
    <cellStyle name="Вычисление 2 11" xfId="0"/>
    <cellStyle name="Вычисление 2 12" xfId="0"/>
    <cellStyle name="Вычисление 2 13" xfId="0"/>
    <cellStyle name="Вычисление 2 14" xfId="0"/>
    <cellStyle name="Вычисление 2 15" xfId="0"/>
    <cellStyle name="Вычисление 2 16" xfId="0"/>
    <cellStyle name="Вычисление 2 17" xfId="0"/>
    <cellStyle name="Вычисление 2 18" xfId="0"/>
    <cellStyle name="Вычисление 2 19" xfId="0"/>
    <cellStyle name="Вычисление 2 2" xfId="0"/>
    <cellStyle name="Вычисление 2 20" xfId="0"/>
    <cellStyle name="Вычисление 2 21" xfId="0"/>
    <cellStyle name="Вычисление 2 22" xfId="0"/>
    <cellStyle name="Вычисление 2 23" xfId="0"/>
    <cellStyle name="Вычисление 2 24" xfId="0"/>
    <cellStyle name="Вычисление 2 25" xfId="0"/>
    <cellStyle name="Вычисление 2 26" xfId="0"/>
    <cellStyle name="Вычисление 2 27" xfId="0"/>
    <cellStyle name="Вычисление 2 28" xfId="0"/>
    <cellStyle name="Вычисление 2 29" xfId="0"/>
    <cellStyle name="Вычисление 2 3" xfId="0"/>
    <cellStyle name="Вычисление 2 30" xfId="0"/>
    <cellStyle name="Вычисление 2 31" xfId="0"/>
    <cellStyle name="Вычисление 2 32" xfId="0"/>
    <cellStyle name="Вычисление 2 33" xfId="0"/>
    <cellStyle name="Вычисление 2 34" xfId="0"/>
    <cellStyle name="Вычисление 2 35" xfId="0"/>
    <cellStyle name="Вычисление 2 4" xfId="0"/>
    <cellStyle name="Вычисление 2 5" xfId="0"/>
    <cellStyle name="Вычисление 2 6" xfId="0"/>
    <cellStyle name="Вычисление 2 7" xfId="0"/>
    <cellStyle name="Вычисление 2 8" xfId="0"/>
    <cellStyle name="Вычисление 2 9" xfId="0"/>
    <cellStyle name="Вычисление 3" xfId="0"/>
    <cellStyle name="Вычисление 3 10" xfId="0"/>
    <cellStyle name="Вычисление 3 11" xfId="0"/>
    <cellStyle name="Вычисление 3 12" xfId="0"/>
    <cellStyle name="Вычисление 3 13" xfId="0"/>
    <cellStyle name="Вычисление 3 14" xfId="0"/>
    <cellStyle name="Вычисление 3 15" xfId="0"/>
    <cellStyle name="Вычисление 3 16" xfId="0"/>
    <cellStyle name="Вычисление 3 17" xfId="0"/>
    <cellStyle name="Вычисление 3 18" xfId="0"/>
    <cellStyle name="Вычисление 3 19" xfId="0"/>
    <cellStyle name="Вычисление 3 2" xfId="0"/>
    <cellStyle name="Вычисление 3 20" xfId="0"/>
    <cellStyle name="Вычисление 3 21" xfId="0"/>
    <cellStyle name="Вычисление 3 22" xfId="0"/>
    <cellStyle name="Вычисление 3 23" xfId="0"/>
    <cellStyle name="Вычисление 3 24" xfId="0"/>
    <cellStyle name="Вычисление 3 25" xfId="0"/>
    <cellStyle name="Вычисление 3 26" xfId="0"/>
    <cellStyle name="Вычисление 3 27" xfId="0"/>
    <cellStyle name="Вычисление 3 28" xfId="0"/>
    <cellStyle name="Вычисление 3 29" xfId="0"/>
    <cellStyle name="Вычисление 3 3" xfId="0"/>
    <cellStyle name="Вычисление 3 30" xfId="0"/>
    <cellStyle name="Вычисление 3 31" xfId="0"/>
    <cellStyle name="Вычисление 3 32" xfId="0"/>
    <cellStyle name="Вычисление 3 33" xfId="0"/>
    <cellStyle name="Вычисление 3 34" xfId="0"/>
    <cellStyle name="Вычисление 3 35" xfId="0"/>
    <cellStyle name="Вычисление 3 4" xfId="0"/>
    <cellStyle name="Вычисление 3 5" xfId="0"/>
    <cellStyle name="Вычисление 3 6" xfId="0"/>
    <cellStyle name="Вычисление 3 7" xfId="0"/>
    <cellStyle name="Вычисление 3 8" xfId="0"/>
    <cellStyle name="Вычисление 3 9" xfId="0"/>
    <cellStyle name="Данные (редактируемые)" xfId="0"/>
    <cellStyle name="Заголовок 1 2" xfId="0"/>
    <cellStyle name="Заголовок 1 2 10" xfId="0"/>
    <cellStyle name="Заголовок 1 2 11" xfId="0"/>
    <cellStyle name="Заголовок 1 2 12" xfId="0"/>
    <cellStyle name="Заголовок 1 2 13" xfId="0"/>
    <cellStyle name="Заголовок 1 2 14" xfId="0"/>
    <cellStyle name="Заголовок 1 2 15" xfId="0"/>
    <cellStyle name="Заголовок 1 2 16" xfId="0"/>
    <cellStyle name="Заголовок 1 2 17" xfId="0"/>
    <cellStyle name="Заголовок 1 2 18" xfId="0"/>
    <cellStyle name="Заголовок 1 2 19" xfId="0"/>
    <cellStyle name="Заголовок 1 2 2" xfId="0"/>
    <cellStyle name="Заголовок 1 2 20" xfId="0"/>
    <cellStyle name="Заголовок 1 2 21" xfId="0"/>
    <cellStyle name="Заголовок 1 2 22" xfId="0"/>
    <cellStyle name="Заголовок 1 2 23" xfId="0"/>
    <cellStyle name="Заголовок 1 2 24" xfId="0"/>
    <cellStyle name="Заголовок 1 2 25" xfId="0"/>
    <cellStyle name="Заголовок 1 2 26" xfId="0"/>
    <cellStyle name="Заголовок 1 2 27" xfId="0"/>
    <cellStyle name="Заголовок 1 2 28" xfId="0"/>
    <cellStyle name="Заголовок 1 2 29" xfId="0"/>
    <cellStyle name="Заголовок 1 2 3" xfId="0"/>
    <cellStyle name="Заголовок 1 2 30" xfId="0"/>
    <cellStyle name="Заголовок 1 2 31" xfId="0"/>
    <cellStyle name="Заголовок 1 2 32" xfId="0"/>
    <cellStyle name="Заголовок 1 2 33" xfId="0"/>
    <cellStyle name="Заголовок 1 2 34" xfId="0"/>
    <cellStyle name="Заголовок 1 2 35" xfId="0"/>
    <cellStyle name="Заголовок 1 2 4" xfId="0"/>
    <cellStyle name="Заголовок 1 2 5" xfId="0"/>
    <cellStyle name="Заголовок 1 2 6" xfId="0"/>
    <cellStyle name="Заголовок 1 2 7" xfId="0"/>
    <cellStyle name="Заголовок 1 2 8" xfId="0"/>
    <cellStyle name="Заголовок 1 2 9" xfId="0"/>
    <cellStyle name="Заголовок 1 3" xfId="0"/>
    <cellStyle name="Заголовок 1 3 10" xfId="0"/>
    <cellStyle name="Заголовок 1 3 11" xfId="0"/>
    <cellStyle name="Заголовок 1 3 12" xfId="0"/>
    <cellStyle name="Заголовок 1 3 13" xfId="0"/>
    <cellStyle name="Заголовок 1 3 14" xfId="0"/>
    <cellStyle name="Заголовок 1 3 15" xfId="0"/>
    <cellStyle name="Заголовок 1 3 16" xfId="0"/>
    <cellStyle name="Заголовок 1 3 17" xfId="0"/>
    <cellStyle name="Заголовок 1 3 18" xfId="0"/>
    <cellStyle name="Заголовок 1 3 19" xfId="0"/>
    <cellStyle name="Заголовок 1 3 2" xfId="0"/>
    <cellStyle name="Заголовок 1 3 20" xfId="0"/>
    <cellStyle name="Заголовок 1 3 21" xfId="0"/>
    <cellStyle name="Заголовок 1 3 22" xfId="0"/>
    <cellStyle name="Заголовок 1 3 23" xfId="0"/>
    <cellStyle name="Заголовок 1 3 24" xfId="0"/>
    <cellStyle name="Заголовок 1 3 25" xfId="0"/>
    <cellStyle name="Заголовок 1 3 26" xfId="0"/>
    <cellStyle name="Заголовок 1 3 27" xfId="0"/>
    <cellStyle name="Заголовок 1 3 28" xfId="0"/>
    <cellStyle name="Заголовок 1 3 29" xfId="0"/>
    <cellStyle name="Заголовок 1 3 3" xfId="0"/>
    <cellStyle name="Заголовок 1 3 30" xfId="0"/>
    <cellStyle name="Заголовок 1 3 31" xfId="0"/>
    <cellStyle name="Заголовок 1 3 32" xfId="0"/>
    <cellStyle name="Заголовок 1 3 33" xfId="0"/>
    <cellStyle name="Заголовок 1 3 34" xfId="0"/>
    <cellStyle name="Заголовок 1 3 35" xfId="0"/>
    <cellStyle name="Заголовок 1 3 4" xfId="0"/>
    <cellStyle name="Заголовок 1 3 5" xfId="0"/>
    <cellStyle name="Заголовок 1 3 6" xfId="0"/>
    <cellStyle name="Заголовок 1 3 7" xfId="0"/>
    <cellStyle name="Заголовок 1 3 8" xfId="0"/>
    <cellStyle name="Заголовок 1 3 9" xfId="0"/>
    <cellStyle name="Заголовок 2 2" xfId="0"/>
    <cellStyle name="Заголовок 2 2 10" xfId="0"/>
    <cellStyle name="Заголовок 2 2 11" xfId="0"/>
    <cellStyle name="Заголовок 2 2 12" xfId="0"/>
    <cellStyle name="Заголовок 2 2 13" xfId="0"/>
    <cellStyle name="Заголовок 2 2 14" xfId="0"/>
    <cellStyle name="Заголовок 2 2 15" xfId="0"/>
    <cellStyle name="Заголовок 2 2 16" xfId="0"/>
    <cellStyle name="Заголовок 2 2 17" xfId="0"/>
    <cellStyle name="Заголовок 2 2 18" xfId="0"/>
    <cellStyle name="Заголовок 2 2 19" xfId="0"/>
    <cellStyle name="Заголовок 2 2 2" xfId="0"/>
    <cellStyle name="Заголовок 2 2 20" xfId="0"/>
    <cellStyle name="Заголовок 2 2 21" xfId="0"/>
    <cellStyle name="Заголовок 2 2 22" xfId="0"/>
    <cellStyle name="Заголовок 2 2 23" xfId="0"/>
    <cellStyle name="Заголовок 2 2 24" xfId="0"/>
    <cellStyle name="Заголовок 2 2 25" xfId="0"/>
    <cellStyle name="Заголовок 2 2 26" xfId="0"/>
    <cellStyle name="Заголовок 2 2 27" xfId="0"/>
    <cellStyle name="Заголовок 2 2 28" xfId="0"/>
    <cellStyle name="Заголовок 2 2 29" xfId="0"/>
    <cellStyle name="Заголовок 2 2 3" xfId="0"/>
    <cellStyle name="Заголовок 2 2 30" xfId="0"/>
    <cellStyle name="Заголовок 2 2 31" xfId="0"/>
    <cellStyle name="Заголовок 2 2 32" xfId="0"/>
    <cellStyle name="Заголовок 2 2 33" xfId="0"/>
    <cellStyle name="Заголовок 2 2 34" xfId="0"/>
    <cellStyle name="Заголовок 2 2 35" xfId="0"/>
    <cellStyle name="Заголовок 2 2 4" xfId="0"/>
    <cellStyle name="Заголовок 2 2 5" xfId="0"/>
    <cellStyle name="Заголовок 2 2 6" xfId="0"/>
    <cellStyle name="Заголовок 2 2 7" xfId="0"/>
    <cellStyle name="Заголовок 2 2 8" xfId="0"/>
    <cellStyle name="Заголовок 2 2 9" xfId="0"/>
    <cellStyle name="Заголовок 2 3" xfId="0"/>
    <cellStyle name="Заголовок 2 3 10" xfId="0"/>
    <cellStyle name="Заголовок 2 3 11" xfId="0"/>
    <cellStyle name="Заголовок 2 3 12" xfId="0"/>
    <cellStyle name="Заголовок 2 3 13" xfId="0"/>
    <cellStyle name="Заголовок 2 3 14" xfId="0"/>
    <cellStyle name="Заголовок 2 3 15" xfId="0"/>
    <cellStyle name="Заголовок 2 3 16" xfId="0"/>
    <cellStyle name="Заголовок 2 3 17" xfId="0"/>
    <cellStyle name="Заголовок 2 3 18" xfId="0"/>
    <cellStyle name="Заголовок 2 3 19" xfId="0"/>
    <cellStyle name="Заголовок 2 3 2" xfId="0"/>
    <cellStyle name="Заголовок 2 3 20" xfId="0"/>
    <cellStyle name="Заголовок 2 3 21" xfId="0"/>
    <cellStyle name="Заголовок 2 3 22" xfId="0"/>
    <cellStyle name="Заголовок 2 3 23" xfId="0"/>
    <cellStyle name="Заголовок 2 3 24" xfId="0"/>
    <cellStyle name="Заголовок 2 3 25" xfId="0"/>
    <cellStyle name="Заголовок 2 3 26" xfId="0"/>
    <cellStyle name="Заголовок 2 3 27" xfId="0"/>
    <cellStyle name="Заголовок 2 3 28" xfId="0"/>
    <cellStyle name="Заголовок 2 3 29" xfId="0"/>
    <cellStyle name="Заголовок 2 3 3" xfId="0"/>
    <cellStyle name="Заголовок 2 3 30" xfId="0"/>
    <cellStyle name="Заголовок 2 3 31" xfId="0"/>
    <cellStyle name="Заголовок 2 3 32" xfId="0"/>
    <cellStyle name="Заголовок 2 3 33" xfId="0"/>
    <cellStyle name="Заголовок 2 3 34" xfId="0"/>
    <cellStyle name="Заголовок 2 3 35" xfId="0"/>
    <cellStyle name="Заголовок 2 3 4" xfId="0"/>
    <cellStyle name="Заголовок 2 3 5" xfId="0"/>
    <cellStyle name="Заголовок 2 3 6" xfId="0"/>
    <cellStyle name="Заголовок 2 3 7" xfId="0"/>
    <cellStyle name="Заголовок 2 3 8" xfId="0"/>
    <cellStyle name="Заголовок 2 3 9" xfId="0"/>
    <cellStyle name="Заголовок 3 2" xfId="0"/>
    <cellStyle name="Заголовок 3 2 10" xfId="0"/>
    <cellStyle name="Заголовок 3 2 11" xfId="0"/>
    <cellStyle name="Заголовок 3 2 12" xfId="0"/>
    <cellStyle name="Заголовок 3 2 13" xfId="0"/>
    <cellStyle name="Заголовок 3 2 14" xfId="0"/>
    <cellStyle name="Заголовок 3 2 15" xfId="0"/>
    <cellStyle name="Заголовок 3 2 16" xfId="0"/>
    <cellStyle name="Заголовок 3 2 17" xfId="0"/>
    <cellStyle name="Заголовок 3 2 18" xfId="0"/>
    <cellStyle name="Заголовок 3 2 19" xfId="0"/>
    <cellStyle name="Заголовок 3 2 2" xfId="0"/>
    <cellStyle name="Заголовок 3 2 20" xfId="0"/>
    <cellStyle name="Заголовок 3 2 21" xfId="0"/>
    <cellStyle name="Заголовок 3 2 22" xfId="0"/>
    <cellStyle name="Заголовок 3 2 23" xfId="0"/>
    <cellStyle name="Заголовок 3 2 24" xfId="0"/>
    <cellStyle name="Заголовок 3 2 25" xfId="0"/>
    <cellStyle name="Заголовок 3 2 26" xfId="0"/>
    <cellStyle name="Заголовок 3 2 27" xfId="0"/>
    <cellStyle name="Заголовок 3 2 28" xfId="0"/>
    <cellStyle name="Заголовок 3 2 29" xfId="0"/>
    <cellStyle name="Заголовок 3 2 3" xfId="0"/>
    <cellStyle name="Заголовок 3 2 30" xfId="0"/>
    <cellStyle name="Заголовок 3 2 31" xfId="0"/>
    <cellStyle name="Заголовок 3 2 32" xfId="0"/>
    <cellStyle name="Заголовок 3 2 33" xfId="0"/>
    <cellStyle name="Заголовок 3 2 34" xfId="0"/>
    <cellStyle name="Заголовок 3 2 35" xfId="0"/>
    <cellStyle name="Заголовок 3 2 4" xfId="0"/>
    <cellStyle name="Заголовок 3 2 5" xfId="0"/>
    <cellStyle name="Заголовок 3 2 6" xfId="0"/>
    <cellStyle name="Заголовок 3 2 7" xfId="0"/>
    <cellStyle name="Заголовок 3 2 8" xfId="0"/>
    <cellStyle name="Заголовок 3 2 9" xfId="0"/>
    <cellStyle name="Заголовок 3 3" xfId="0"/>
    <cellStyle name="Заголовок 3 3 10" xfId="0"/>
    <cellStyle name="Заголовок 3 3 11" xfId="0"/>
    <cellStyle name="Заголовок 3 3 12" xfId="0"/>
    <cellStyle name="Заголовок 3 3 13" xfId="0"/>
    <cellStyle name="Заголовок 3 3 14" xfId="0"/>
    <cellStyle name="Заголовок 3 3 15" xfId="0"/>
    <cellStyle name="Заголовок 3 3 16" xfId="0"/>
    <cellStyle name="Заголовок 3 3 17" xfId="0"/>
    <cellStyle name="Заголовок 3 3 18" xfId="0"/>
    <cellStyle name="Заголовок 3 3 19" xfId="0"/>
    <cellStyle name="Заголовок 3 3 2" xfId="0"/>
    <cellStyle name="Заголовок 3 3 20" xfId="0"/>
    <cellStyle name="Заголовок 3 3 21" xfId="0"/>
    <cellStyle name="Заголовок 3 3 22" xfId="0"/>
    <cellStyle name="Заголовок 3 3 23" xfId="0"/>
    <cellStyle name="Заголовок 3 3 24" xfId="0"/>
    <cellStyle name="Заголовок 3 3 25" xfId="0"/>
    <cellStyle name="Заголовок 3 3 26" xfId="0"/>
    <cellStyle name="Заголовок 3 3 27" xfId="0"/>
    <cellStyle name="Заголовок 3 3 28" xfId="0"/>
    <cellStyle name="Заголовок 3 3 29" xfId="0"/>
    <cellStyle name="Заголовок 3 3 3" xfId="0"/>
    <cellStyle name="Заголовок 3 3 30" xfId="0"/>
    <cellStyle name="Заголовок 3 3 31" xfId="0"/>
    <cellStyle name="Заголовок 3 3 32" xfId="0"/>
    <cellStyle name="Заголовок 3 3 33" xfId="0"/>
    <cellStyle name="Заголовок 3 3 34" xfId="0"/>
    <cellStyle name="Заголовок 3 3 35" xfId="0"/>
    <cellStyle name="Заголовок 3 3 4" xfId="0"/>
    <cellStyle name="Заголовок 3 3 5" xfId="0"/>
    <cellStyle name="Заголовок 3 3 6" xfId="0"/>
    <cellStyle name="Заголовок 3 3 7" xfId="0"/>
    <cellStyle name="Заголовок 3 3 8" xfId="0"/>
    <cellStyle name="Заголовок 3 3 9" xfId="0"/>
    <cellStyle name="Заголовок 4 2" xfId="0"/>
    <cellStyle name="Заголовок 4 2 10" xfId="0"/>
    <cellStyle name="Заголовок 4 2 11" xfId="0"/>
    <cellStyle name="Заголовок 4 2 12" xfId="0"/>
    <cellStyle name="Заголовок 4 2 13" xfId="0"/>
    <cellStyle name="Заголовок 4 2 14" xfId="0"/>
    <cellStyle name="Заголовок 4 2 15" xfId="0"/>
    <cellStyle name="Заголовок 4 2 16" xfId="0"/>
    <cellStyle name="Заголовок 4 2 17" xfId="0"/>
    <cellStyle name="Заголовок 4 2 18" xfId="0"/>
    <cellStyle name="Заголовок 4 2 19" xfId="0"/>
    <cellStyle name="Заголовок 4 2 2" xfId="0"/>
    <cellStyle name="Заголовок 4 2 20" xfId="0"/>
    <cellStyle name="Заголовок 4 2 21" xfId="0"/>
    <cellStyle name="Заголовок 4 2 22" xfId="0"/>
    <cellStyle name="Заголовок 4 2 23" xfId="0"/>
    <cellStyle name="Заголовок 4 2 24" xfId="0"/>
    <cellStyle name="Заголовок 4 2 25" xfId="0"/>
    <cellStyle name="Заголовок 4 2 26" xfId="0"/>
    <cellStyle name="Заголовок 4 2 27" xfId="0"/>
    <cellStyle name="Заголовок 4 2 28" xfId="0"/>
    <cellStyle name="Заголовок 4 2 29" xfId="0"/>
    <cellStyle name="Заголовок 4 2 3" xfId="0"/>
    <cellStyle name="Заголовок 4 2 30" xfId="0"/>
    <cellStyle name="Заголовок 4 2 31" xfId="0"/>
    <cellStyle name="Заголовок 4 2 32" xfId="0"/>
    <cellStyle name="Заголовок 4 2 33" xfId="0"/>
    <cellStyle name="Заголовок 4 2 34" xfId="0"/>
    <cellStyle name="Заголовок 4 2 35" xfId="0"/>
    <cellStyle name="Заголовок 4 2 4" xfId="0"/>
    <cellStyle name="Заголовок 4 2 5" xfId="0"/>
    <cellStyle name="Заголовок 4 2 6" xfId="0"/>
    <cellStyle name="Заголовок 4 2 7" xfId="0"/>
    <cellStyle name="Заголовок 4 2 8" xfId="0"/>
    <cellStyle name="Заголовок 4 2 9" xfId="0"/>
    <cellStyle name="Заголовок 4 3" xfId="0"/>
    <cellStyle name="Заголовок 4 3 10" xfId="0"/>
    <cellStyle name="Заголовок 4 3 11" xfId="0"/>
    <cellStyle name="Заголовок 4 3 12" xfId="0"/>
    <cellStyle name="Заголовок 4 3 13" xfId="0"/>
    <cellStyle name="Заголовок 4 3 14" xfId="0"/>
    <cellStyle name="Заголовок 4 3 15" xfId="0"/>
    <cellStyle name="Заголовок 4 3 16" xfId="0"/>
    <cellStyle name="Заголовок 4 3 17" xfId="0"/>
    <cellStyle name="Заголовок 4 3 18" xfId="0"/>
    <cellStyle name="Заголовок 4 3 19" xfId="0"/>
    <cellStyle name="Заголовок 4 3 2" xfId="0"/>
    <cellStyle name="Заголовок 4 3 20" xfId="0"/>
    <cellStyle name="Заголовок 4 3 21" xfId="0"/>
    <cellStyle name="Заголовок 4 3 22" xfId="0"/>
    <cellStyle name="Заголовок 4 3 23" xfId="0"/>
    <cellStyle name="Заголовок 4 3 24" xfId="0"/>
    <cellStyle name="Заголовок 4 3 25" xfId="0"/>
    <cellStyle name="Заголовок 4 3 26" xfId="0"/>
    <cellStyle name="Заголовок 4 3 27" xfId="0"/>
    <cellStyle name="Заголовок 4 3 28" xfId="0"/>
    <cellStyle name="Заголовок 4 3 29" xfId="0"/>
    <cellStyle name="Заголовок 4 3 3" xfId="0"/>
    <cellStyle name="Заголовок 4 3 30" xfId="0"/>
    <cellStyle name="Заголовок 4 3 31" xfId="0"/>
    <cellStyle name="Заголовок 4 3 32" xfId="0"/>
    <cellStyle name="Заголовок 4 3 33" xfId="0"/>
    <cellStyle name="Заголовок 4 3 34" xfId="0"/>
    <cellStyle name="Заголовок 4 3 35" xfId="0"/>
    <cellStyle name="Заголовок 4 3 4" xfId="0"/>
    <cellStyle name="Заголовок 4 3 5" xfId="0"/>
    <cellStyle name="Заголовок 4 3 6" xfId="0"/>
    <cellStyle name="Заголовок 4 3 7" xfId="0"/>
    <cellStyle name="Заголовок 4 3 8" xfId="0"/>
    <cellStyle name="Заголовок 4 3 9" xfId="0"/>
    <cellStyle name="Итог 2" xfId="0"/>
    <cellStyle name="Итог 2 10" xfId="0"/>
    <cellStyle name="Итог 2 11" xfId="0"/>
    <cellStyle name="Итог 2 12" xfId="0"/>
    <cellStyle name="Итог 2 13" xfId="0"/>
    <cellStyle name="Итог 2 14" xfId="0"/>
    <cellStyle name="Итог 2 15" xfId="0"/>
    <cellStyle name="Итог 2 16" xfId="0"/>
    <cellStyle name="Итог 2 17" xfId="0"/>
    <cellStyle name="Итог 2 18" xfId="0"/>
    <cellStyle name="Итог 2 19" xfId="0"/>
    <cellStyle name="Итог 2 2" xfId="0"/>
    <cellStyle name="Итог 2 20" xfId="0"/>
    <cellStyle name="Итог 2 21" xfId="0"/>
    <cellStyle name="Итог 2 22" xfId="0"/>
    <cellStyle name="Итог 2 23" xfId="0"/>
    <cellStyle name="Итог 2 24" xfId="0"/>
    <cellStyle name="Итог 2 25" xfId="0"/>
    <cellStyle name="Итог 2 26" xfId="0"/>
    <cellStyle name="Итог 2 27" xfId="0"/>
    <cellStyle name="Итог 2 28" xfId="0"/>
    <cellStyle name="Итог 2 29" xfId="0"/>
    <cellStyle name="Итог 2 3" xfId="0"/>
    <cellStyle name="Итог 2 30" xfId="0"/>
    <cellStyle name="Итог 2 31" xfId="0"/>
    <cellStyle name="Итог 2 32" xfId="0"/>
    <cellStyle name="Итог 2 33" xfId="0"/>
    <cellStyle name="Итог 2 34" xfId="0"/>
    <cellStyle name="Итог 2 35" xfId="0"/>
    <cellStyle name="Итог 2 4" xfId="0"/>
    <cellStyle name="Итог 2 5" xfId="0"/>
    <cellStyle name="Итог 2 6" xfId="0"/>
    <cellStyle name="Итог 2 7" xfId="0"/>
    <cellStyle name="Итог 2 8" xfId="0"/>
    <cellStyle name="Итог 2 9" xfId="0"/>
    <cellStyle name="Итог 3" xfId="0"/>
    <cellStyle name="Итог 3 10" xfId="0"/>
    <cellStyle name="Итог 3 11" xfId="0"/>
    <cellStyle name="Итог 3 12" xfId="0"/>
    <cellStyle name="Итог 3 13" xfId="0"/>
    <cellStyle name="Итог 3 14" xfId="0"/>
    <cellStyle name="Итог 3 15" xfId="0"/>
    <cellStyle name="Итог 3 16" xfId="0"/>
    <cellStyle name="Итог 3 17" xfId="0"/>
    <cellStyle name="Итог 3 18" xfId="0"/>
    <cellStyle name="Итог 3 19" xfId="0"/>
    <cellStyle name="Итог 3 2" xfId="0"/>
    <cellStyle name="Итог 3 20" xfId="0"/>
    <cellStyle name="Итог 3 21" xfId="0"/>
    <cellStyle name="Итог 3 22" xfId="0"/>
    <cellStyle name="Итог 3 23" xfId="0"/>
    <cellStyle name="Итог 3 24" xfId="0"/>
    <cellStyle name="Итог 3 25" xfId="0"/>
    <cellStyle name="Итог 3 26" xfId="0"/>
    <cellStyle name="Итог 3 27" xfId="0"/>
    <cellStyle name="Итог 3 28" xfId="0"/>
    <cellStyle name="Итог 3 29" xfId="0"/>
    <cellStyle name="Итог 3 3" xfId="0"/>
    <cellStyle name="Итог 3 30" xfId="0"/>
    <cellStyle name="Итог 3 31" xfId="0"/>
    <cellStyle name="Итог 3 32" xfId="0"/>
    <cellStyle name="Итог 3 33" xfId="0"/>
    <cellStyle name="Итог 3 34" xfId="0"/>
    <cellStyle name="Итог 3 35" xfId="0"/>
    <cellStyle name="Итог 3 4" xfId="0"/>
    <cellStyle name="Итог 3 5" xfId="0"/>
    <cellStyle name="Итог 3 6" xfId="0"/>
    <cellStyle name="Итог 3 7" xfId="0"/>
    <cellStyle name="Итог 3 8" xfId="0"/>
    <cellStyle name="Итог 3 9" xfId="0"/>
    <cellStyle name="Контрольная ячейка 2" xfId="0"/>
    <cellStyle name="Контрольная ячейка 2 10" xfId="0"/>
    <cellStyle name="Контрольная ячейка 2 11" xfId="0"/>
    <cellStyle name="Контрольная ячейка 2 12" xfId="0"/>
    <cellStyle name="Контрольная ячейка 2 13" xfId="0"/>
    <cellStyle name="Контрольная ячейка 2 14" xfId="0"/>
    <cellStyle name="Контрольная ячейка 2 15" xfId="0"/>
    <cellStyle name="Контрольная ячейка 2 16" xfId="0"/>
    <cellStyle name="Контрольная ячейка 2 17" xfId="0"/>
    <cellStyle name="Контрольная ячейка 2 18" xfId="0"/>
    <cellStyle name="Контрольная ячейка 2 19" xfId="0"/>
    <cellStyle name="Контрольная ячейка 2 2" xfId="0"/>
    <cellStyle name="Контрольная ячейка 2 20" xfId="0"/>
    <cellStyle name="Контрольная ячейка 2 21" xfId="0"/>
    <cellStyle name="Контрольная ячейка 2 22" xfId="0"/>
    <cellStyle name="Контрольная ячейка 2 23" xfId="0"/>
    <cellStyle name="Контрольная ячейка 2 24" xfId="0"/>
    <cellStyle name="Контрольная ячейка 2 25" xfId="0"/>
    <cellStyle name="Контрольная ячейка 2 26" xfId="0"/>
    <cellStyle name="Контрольная ячейка 2 27" xfId="0"/>
    <cellStyle name="Контрольная ячейка 2 28" xfId="0"/>
    <cellStyle name="Контрольная ячейка 2 29" xfId="0"/>
    <cellStyle name="Контрольная ячейка 2 3" xfId="0"/>
    <cellStyle name="Контрольная ячейка 2 30" xfId="0"/>
    <cellStyle name="Контрольная ячейка 2 31" xfId="0"/>
    <cellStyle name="Контрольная ячейка 2 32" xfId="0"/>
    <cellStyle name="Контрольная ячейка 2 33" xfId="0"/>
    <cellStyle name="Контрольная ячейка 2 34" xfId="0"/>
    <cellStyle name="Контрольная ячейка 2 35" xfId="0"/>
    <cellStyle name="Контрольная ячейка 2 4" xfId="0"/>
    <cellStyle name="Контрольная ячейка 2 5" xfId="0"/>
    <cellStyle name="Контрольная ячейка 2 6" xfId="0"/>
    <cellStyle name="Контрольная ячейка 2 7" xfId="0"/>
    <cellStyle name="Контрольная ячейка 2 8" xfId="0"/>
    <cellStyle name="Контрольная ячейка 2 9" xfId="0"/>
    <cellStyle name="Контрольная ячейка 3" xfId="0"/>
    <cellStyle name="Контрольная ячейка 3 10" xfId="0"/>
    <cellStyle name="Контрольная ячейка 3 11" xfId="0"/>
    <cellStyle name="Контрольная ячейка 3 12" xfId="0"/>
    <cellStyle name="Контрольная ячейка 3 13" xfId="0"/>
    <cellStyle name="Контрольная ячейка 3 14" xfId="0"/>
    <cellStyle name="Контрольная ячейка 3 15" xfId="0"/>
    <cellStyle name="Контрольная ячейка 3 16" xfId="0"/>
    <cellStyle name="Контрольная ячейка 3 17" xfId="0"/>
    <cellStyle name="Контрольная ячейка 3 18" xfId="0"/>
    <cellStyle name="Контрольная ячейка 3 19" xfId="0"/>
    <cellStyle name="Контрольная ячейка 3 2" xfId="0"/>
    <cellStyle name="Контрольная ячейка 3 20" xfId="0"/>
    <cellStyle name="Контрольная ячейка 3 21" xfId="0"/>
    <cellStyle name="Контрольная ячейка 3 22" xfId="0"/>
    <cellStyle name="Контрольная ячейка 3 23" xfId="0"/>
    <cellStyle name="Контрольная ячейка 3 24" xfId="0"/>
    <cellStyle name="Контрольная ячейка 3 25" xfId="0"/>
    <cellStyle name="Контрольная ячейка 3 26" xfId="0"/>
    <cellStyle name="Контрольная ячейка 3 27" xfId="0"/>
    <cellStyle name="Контрольная ячейка 3 28" xfId="0"/>
    <cellStyle name="Контрольная ячейка 3 29" xfId="0"/>
    <cellStyle name="Контрольная ячейка 3 3" xfId="0"/>
    <cellStyle name="Контрольная ячейка 3 30" xfId="0"/>
    <cellStyle name="Контрольная ячейка 3 31" xfId="0"/>
    <cellStyle name="Контрольная ячейка 3 32" xfId="0"/>
    <cellStyle name="Контрольная ячейка 3 33" xfId="0"/>
    <cellStyle name="Контрольная ячейка 3 34" xfId="0"/>
    <cellStyle name="Контрольная ячейка 3 35" xfId="0"/>
    <cellStyle name="Контрольная ячейка 3 4" xfId="0"/>
    <cellStyle name="Контрольная ячейка 3 5" xfId="0"/>
    <cellStyle name="Контрольная ячейка 3 6" xfId="0"/>
    <cellStyle name="Контрольная ячейка 3 7" xfId="0"/>
    <cellStyle name="Контрольная ячейка 3 8" xfId="0"/>
    <cellStyle name="Контрольная ячейка 3 9" xfId="0"/>
    <cellStyle name="Название 2" xfId="0"/>
    <cellStyle name="Название 2 10" xfId="0"/>
    <cellStyle name="Название 2 11" xfId="0"/>
    <cellStyle name="Название 2 12" xfId="0"/>
    <cellStyle name="Название 2 13" xfId="0"/>
    <cellStyle name="Название 2 14" xfId="0"/>
    <cellStyle name="Название 2 15" xfId="0"/>
    <cellStyle name="Название 2 16" xfId="0"/>
    <cellStyle name="Название 2 17" xfId="0"/>
    <cellStyle name="Название 2 18" xfId="0"/>
    <cellStyle name="Название 2 19" xfId="0"/>
    <cellStyle name="Название 2 2" xfId="0"/>
    <cellStyle name="Название 2 20" xfId="0"/>
    <cellStyle name="Название 2 21" xfId="0"/>
    <cellStyle name="Название 2 22" xfId="0"/>
    <cellStyle name="Название 2 23" xfId="0"/>
    <cellStyle name="Название 2 24" xfId="0"/>
    <cellStyle name="Название 2 25" xfId="0"/>
    <cellStyle name="Название 2 26" xfId="0"/>
    <cellStyle name="Название 2 27" xfId="0"/>
    <cellStyle name="Название 2 28" xfId="0"/>
    <cellStyle name="Название 2 29" xfId="0"/>
    <cellStyle name="Название 2 3" xfId="0"/>
    <cellStyle name="Название 2 30" xfId="0"/>
    <cellStyle name="Название 2 31" xfId="0"/>
    <cellStyle name="Название 2 32" xfId="0"/>
    <cellStyle name="Название 2 33" xfId="0"/>
    <cellStyle name="Название 2 34" xfId="0"/>
    <cellStyle name="Название 2 35" xfId="0"/>
    <cellStyle name="Название 2 4" xfId="0"/>
    <cellStyle name="Название 2 5" xfId="0"/>
    <cellStyle name="Название 2 6" xfId="0"/>
    <cellStyle name="Название 2 7" xfId="0"/>
    <cellStyle name="Название 2 8" xfId="0"/>
    <cellStyle name="Название 2 9" xfId="0"/>
    <cellStyle name="Название 3" xfId="0"/>
    <cellStyle name="Название 3 10" xfId="0"/>
    <cellStyle name="Название 3 11" xfId="0"/>
    <cellStyle name="Название 3 12" xfId="0"/>
    <cellStyle name="Название 3 13" xfId="0"/>
    <cellStyle name="Название 3 14" xfId="0"/>
    <cellStyle name="Название 3 15" xfId="0"/>
    <cellStyle name="Название 3 16" xfId="0"/>
    <cellStyle name="Название 3 17" xfId="0"/>
    <cellStyle name="Название 3 18" xfId="0"/>
    <cellStyle name="Название 3 19" xfId="0"/>
    <cellStyle name="Название 3 2" xfId="0"/>
    <cellStyle name="Название 3 20" xfId="0"/>
    <cellStyle name="Название 3 21" xfId="0"/>
    <cellStyle name="Название 3 22" xfId="0"/>
    <cellStyle name="Название 3 23" xfId="0"/>
    <cellStyle name="Название 3 24" xfId="0"/>
    <cellStyle name="Название 3 25" xfId="0"/>
    <cellStyle name="Название 3 26" xfId="0"/>
    <cellStyle name="Название 3 27" xfId="0"/>
    <cellStyle name="Название 3 28" xfId="0"/>
    <cellStyle name="Название 3 29" xfId="0"/>
    <cellStyle name="Название 3 3" xfId="0"/>
    <cellStyle name="Название 3 30" xfId="0"/>
    <cellStyle name="Название 3 31" xfId="0"/>
    <cellStyle name="Название 3 32" xfId="0"/>
    <cellStyle name="Название 3 33" xfId="0"/>
    <cellStyle name="Название 3 34" xfId="0"/>
    <cellStyle name="Название 3 35" xfId="0"/>
    <cellStyle name="Название 3 4" xfId="0"/>
    <cellStyle name="Название 3 5" xfId="0"/>
    <cellStyle name="Название 3 6" xfId="0"/>
    <cellStyle name="Название 3 7" xfId="0"/>
    <cellStyle name="Название 3 8" xfId="0"/>
    <cellStyle name="Название 3 9" xfId="0"/>
    <cellStyle name="Нейтральный 2" xfId="0"/>
    <cellStyle name="Нейтральный 2 10" xfId="0"/>
    <cellStyle name="Нейтральный 2 11" xfId="0"/>
    <cellStyle name="Нейтральный 2 12" xfId="0"/>
    <cellStyle name="Нейтральный 2 13" xfId="0"/>
    <cellStyle name="Нейтральный 2 14" xfId="0"/>
    <cellStyle name="Нейтральный 2 15" xfId="0"/>
    <cellStyle name="Нейтральный 2 16" xfId="0"/>
    <cellStyle name="Нейтральный 2 17" xfId="0"/>
    <cellStyle name="Нейтральный 2 18" xfId="0"/>
    <cellStyle name="Нейтральный 2 19" xfId="0"/>
    <cellStyle name="Нейтральный 2 2" xfId="0"/>
    <cellStyle name="Нейтральный 2 20" xfId="0"/>
    <cellStyle name="Нейтральный 2 21" xfId="0"/>
    <cellStyle name="Нейтральный 2 22" xfId="0"/>
    <cellStyle name="Нейтральный 2 23" xfId="0"/>
    <cellStyle name="Нейтральный 2 24" xfId="0"/>
    <cellStyle name="Нейтральный 2 25" xfId="0"/>
    <cellStyle name="Нейтральный 2 26" xfId="0"/>
    <cellStyle name="Нейтральный 2 27" xfId="0"/>
    <cellStyle name="Нейтральный 2 28" xfId="0"/>
    <cellStyle name="Нейтральный 2 29" xfId="0"/>
    <cellStyle name="Нейтральный 2 3" xfId="0"/>
    <cellStyle name="Нейтральный 2 30" xfId="0"/>
    <cellStyle name="Нейтральный 2 31" xfId="0"/>
    <cellStyle name="Нейтральный 2 32" xfId="0"/>
    <cellStyle name="Нейтральный 2 33" xfId="0"/>
    <cellStyle name="Нейтральный 2 34" xfId="0"/>
    <cellStyle name="Нейтральный 2 35" xfId="0"/>
    <cellStyle name="Нейтральный 2 4" xfId="0"/>
    <cellStyle name="Нейтральный 2 5" xfId="0"/>
    <cellStyle name="Нейтральный 2 6" xfId="0"/>
    <cellStyle name="Нейтральный 2 7" xfId="0"/>
    <cellStyle name="Нейтральный 2 8" xfId="0"/>
    <cellStyle name="Нейтральный 2 9" xfId="0"/>
    <cellStyle name="Нейтральный 3" xfId="0"/>
    <cellStyle name="Нейтральный 3 10" xfId="0"/>
    <cellStyle name="Нейтральный 3 11" xfId="0"/>
    <cellStyle name="Нейтральный 3 12" xfId="0"/>
    <cellStyle name="Нейтральный 3 13" xfId="0"/>
    <cellStyle name="Нейтральный 3 14" xfId="0"/>
    <cellStyle name="Нейтральный 3 15" xfId="0"/>
    <cellStyle name="Нейтральный 3 16" xfId="0"/>
    <cellStyle name="Нейтральный 3 17" xfId="0"/>
    <cellStyle name="Нейтральный 3 18" xfId="0"/>
    <cellStyle name="Нейтральный 3 19" xfId="0"/>
    <cellStyle name="Нейтральный 3 2" xfId="0"/>
    <cellStyle name="Нейтральный 3 20" xfId="0"/>
    <cellStyle name="Нейтральный 3 21" xfId="0"/>
    <cellStyle name="Нейтральный 3 22" xfId="0"/>
    <cellStyle name="Нейтральный 3 23" xfId="0"/>
    <cellStyle name="Нейтральный 3 24" xfId="0"/>
    <cellStyle name="Нейтральный 3 25" xfId="0"/>
    <cellStyle name="Нейтральный 3 26" xfId="0"/>
    <cellStyle name="Нейтральный 3 27" xfId="0"/>
    <cellStyle name="Нейтральный 3 28" xfId="0"/>
    <cellStyle name="Нейтральный 3 29" xfId="0"/>
    <cellStyle name="Нейтральный 3 3" xfId="0"/>
    <cellStyle name="Нейтральный 3 30" xfId="0"/>
    <cellStyle name="Нейтральный 3 31" xfId="0"/>
    <cellStyle name="Нейтральный 3 32" xfId="0"/>
    <cellStyle name="Нейтральный 3 33" xfId="0"/>
    <cellStyle name="Нейтральный 3 34" xfId="0"/>
    <cellStyle name="Нейтральный 3 35" xfId="0"/>
    <cellStyle name="Нейтральный 3 4" xfId="0"/>
    <cellStyle name="Нейтральный 3 5" xfId="0"/>
    <cellStyle name="Нейтральный 3 6" xfId="0"/>
    <cellStyle name="Нейтральный 3 7" xfId="0"/>
    <cellStyle name="Нейтральный 3 8" xfId="0"/>
    <cellStyle name="Нейтральный 3 9" xfId="0"/>
    <cellStyle name="Обычный 10" xfId="0"/>
    <cellStyle name="Обычный 100" xfId="0"/>
    <cellStyle name="Обычный 101" xfId="0"/>
    <cellStyle name="Обычный 101 2" xfId="0"/>
    <cellStyle name="Обычный 101 3" xfId="0"/>
    <cellStyle name="Обычный 102" xfId="0"/>
    <cellStyle name="Обычный 103" xfId="0"/>
    <cellStyle name="Обычный 104" xfId="0"/>
    <cellStyle name="Обычный 105" xfId="0"/>
    <cellStyle name="Обычный 106" xfId="0"/>
    <cellStyle name="Обычный 107" xfId="0"/>
    <cellStyle name="Обычный 108" xfId="0"/>
    <cellStyle name="Обычный 109" xfId="0"/>
    <cellStyle name="Обычный 11" xfId="0"/>
    <cellStyle name="Обычный 110" xfId="0"/>
    <cellStyle name="Обычный 111" xfId="0"/>
    <cellStyle name="Обычный 112" xfId="0"/>
    <cellStyle name="Обычный 113" xfId="0"/>
    <cellStyle name="Обычный 114" xfId="0"/>
    <cellStyle name="Обычный 115" xfId="0"/>
    <cellStyle name="Обычный 116" xfId="0"/>
    <cellStyle name="Обычный 116 2" xfId="0"/>
    <cellStyle name="Обычный 116 3" xfId="0"/>
    <cellStyle name="Обычный 117" xfId="0"/>
    <cellStyle name="Обычный 118" xfId="0"/>
    <cellStyle name="Обычный 119" xfId="0"/>
    <cellStyle name="Обычный 12" xfId="0"/>
    <cellStyle name="Обычный 120" xfId="0"/>
    <cellStyle name="Обычный 121" xfId="0"/>
    <cellStyle name="Обычный 122" xfId="0"/>
    <cellStyle name="Обычный 123" xfId="0"/>
    <cellStyle name="Обычный 124" xfId="0"/>
    <cellStyle name="Обычный 125" xfId="0"/>
    <cellStyle name="Обычный 126" xfId="0"/>
    <cellStyle name="Обычный 127" xfId="0"/>
    <cellStyle name="Обычный 128" xfId="0"/>
    <cellStyle name="Обычный 129" xfId="0"/>
    <cellStyle name="Обычный 13" xfId="0"/>
    <cellStyle name="Обычный 130" xfId="0"/>
    <cellStyle name="Обычный 131" xfId="0"/>
    <cellStyle name="Обычный 132" xfId="0"/>
    <cellStyle name="Обычный 133" xfId="0"/>
    <cellStyle name="Обычный 134" xfId="0"/>
    <cellStyle name="Обычный 135" xfId="0"/>
    <cellStyle name="Обычный 136" xfId="0"/>
    <cellStyle name="Обычный 137" xfId="0"/>
    <cellStyle name="Обычный 138" xfId="0"/>
    <cellStyle name="Обычный 139" xfId="0"/>
    <cellStyle name="Обычный 14" xfId="0"/>
    <cellStyle name="Обычный 140" xfId="0"/>
    <cellStyle name="Обычный 141" xfId="0"/>
    <cellStyle name="Обычный 142" xfId="0"/>
    <cellStyle name="Обычный 143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2" xfId="0"/>
    <cellStyle name="Обычный 2 2 10" xfId="0"/>
    <cellStyle name="Обычный 2 2 11" xfId="0"/>
    <cellStyle name="Обычный 2 2 12" xfId="0"/>
    <cellStyle name="Обычный 2 2 13" xfId="0"/>
    <cellStyle name="Обычный 2 2 14" xfId="0"/>
    <cellStyle name="Обычный 2 2 15" xfId="0"/>
    <cellStyle name="Обычный 2 2 16" xfId="0"/>
    <cellStyle name="Обычный 2 2 17" xfId="0"/>
    <cellStyle name="Обычный 2 2 18" xfId="0"/>
    <cellStyle name="Обычный 2 2 19" xfId="0"/>
    <cellStyle name="Обычный 2 2 2" xfId="0"/>
    <cellStyle name="Обычный 2 2 2 10" xfId="0"/>
    <cellStyle name="Обычный 2 2 2 11" xfId="0"/>
    <cellStyle name="Обычный 2 2 2 12" xfId="0"/>
    <cellStyle name="Обычный 2 2 2 13" xfId="0"/>
    <cellStyle name="Обычный 2 2 2 14" xfId="0"/>
    <cellStyle name="Обычный 2 2 2 15" xfId="0"/>
    <cellStyle name="Обычный 2 2 2 16" xfId="0"/>
    <cellStyle name="Обычный 2 2 2 17" xfId="0"/>
    <cellStyle name="Обычный 2 2 2 18" xfId="0"/>
    <cellStyle name="Обычный 2 2 2 19" xfId="0"/>
    <cellStyle name="Обычный 2 2 2 2" xfId="0"/>
    <cellStyle name="Обычный 2 2 2 2 2" xfId="0"/>
    <cellStyle name="Обычный 2 2 2 2 2 2" xfId="0"/>
    <cellStyle name="Обычный 2 2 2 2 2 3" xfId="0"/>
    <cellStyle name="Обычный 2 2 2 2 3" xfId="0"/>
    <cellStyle name="Обычный 2 2 2 20" xfId="0"/>
    <cellStyle name="Обычный 2 2 2 21" xfId="0"/>
    <cellStyle name="Обычный 2 2 2 22" xfId="0"/>
    <cellStyle name="Обычный 2 2 2 23" xfId="0"/>
    <cellStyle name="Обычный 2 2 2 24" xfId="0"/>
    <cellStyle name="Обычный 2 2 2 25" xfId="0"/>
    <cellStyle name="Обычный 2 2 2 26" xfId="0"/>
    <cellStyle name="Обычный 2 2 2 27" xfId="0"/>
    <cellStyle name="Обычный 2 2 2 28" xfId="0"/>
    <cellStyle name="Обычный 2 2 2 29" xfId="0"/>
    <cellStyle name="Обычный 2 2 2 3" xfId="0"/>
    <cellStyle name="Обычный 2 2 2 30" xfId="0"/>
    <cellStyle name="Обычный 2 2 2 31" xfId="0"/>
    <cellStyle name="Обычный 2 2 2 32" xfId="0"/>
    <cellStyle name="Обычный 2 2 2 33" xfId="0"/>
    <cellStyle name="Обычный 2 2 2 34" xfId="0"/>
    <cellStyle name="Обычный 2 2 2 4" xfId="0"/>
    <cellStyle name="Обычный 2 2 2 5" xfId="0"/>
    <cellStyle name="Обычный 2 2 2 6" xfId="0"/>
    <cellStyle name="Обычный 2 2 2 7" xfId="0"/>
    <cellStyle name="Обычный 2 2 2 8" xfId="0"/>
    <cellStyle name="Обычный 2 2 2 9" xfId="0"/>
    <cellStyle name="Обычный 2 2 20" xfId="0"/>
    <cellStyle name="Обычный 2 2 21" xfId="0"/>
    <cellStyle name="Обычный 2 2 22" xfId="0"/>
    <cellStyle name="Обычный 2 2 23" xfId="0"/>
    <cellStyle name="Обычный 2 2 24" xfId="0"/>
    <cellStyle name="Обычный 2 2 25" xfId="0"/>
    <cellStyle name="Обычный 2 2 26" xfId="0"/>
    <cellStyle name="Обычный 2 2 27" xfId="0"/>
    <cellStyle name="Обычный 2 2 28" xfId="0"/>
    <cellStyle name="Обычный 2 2 29" xfId="0"/>
    <cellStyle name="Обычный 2 2 3" xfId="0"/>
    <cellStyle name="Обычный 2 2 30" xfId="0"/>
    <cellStyle name="Обычный 2 2 31" xfId="0"/>
    <cellStyle name="Обычный 2 2 32" xfId="0"/>
    <cellStyle name="Обычный 2 2 33" xfId="0"/>
    <cellStyle name="Обычный 2 2 34" xfId="0"/>
    <cellStyle name="Обычный 2 2 4" xfId="0"/>
    <cellStyle name="Обычный 2 2 5" xfId="0"/>
    <cellStyle name="Обычный 2 2 6" xfId="0"/>
    <cellStyle name="Обычный 2 2 7" xfId="0"/>
    <cellStyle name="Обычный 2 2 8" xfId="0"/>
    <cellStyle name="Обычный 2 2 9" xfId="0"/>
    <cellStyle name="Обычный 2 3" xfId="0"/>
    <cellStyle name="Обычный 2 3 10" xfId="0"/>
    <cellStyle name="Обычный 2 3 11" xfId="0"/>
    <cellStyle name="Обычный 2 3 12" xfId="0"/>
    <cellStyle name="Обычный 2 3 13" xfId="0"/>
    <cellStyle name="Обычный 2 3 14" xfId="0"/>
    <cellStyle name="Обычный 2 3 15" xfId="0"/>
    <cellStyle name="Обычный 2 3 16" xfId="0"/>
    <cellStyle name="Обычный 2 3 17" xfId="0"/>
    <cellStyle name="Обычный 2 3 18" xfId="0"/>
    <cellStyle name="Обычный 2 3 19" xfId="0"/>
    <cellStyle name="Обычный 2 3 2" xfId="0"/>
    <cellStyle name="Обычный 2 3 20" xfId="0"/>
    <cellStyle name="Обычный 2 3 21" xfId="0"/>
    <cellStyle name="Обычный 2 3 22" xfId="0"/>
    <cellStyle name="Обычный 2 3 23" xfId="0"/>
    <cellStyle name="Обычный 2 3 24" xfId="0"/>
    <cellStyle name="Обычный 2 3 25" xfId="0"/>
    <cellStyle name="Обычный 2 3 26" xfId="0"/>
    <cellStyle name="Обычный 2 3 27" xfId="0"/>
    <cellStyle name="Обычный 2 3 28" xfId="0"/>
    <cellStyle name="Обычный 2 3 29" xfId="0"/>
    <cellStyle name="Обычный 2 3 3" xfId="0"/>
    <cellStyle name="Обычный 2 3 30" xfId="0"/>
    <cellStyle name="Обычный 2 3 31" xfId="0"/>
    <cellStyle name="Обычный 2 3 32" xfId="0"/>
    <cellStyle name="Обычный 2 3 33" xfId="0"/>
    <cellStyle name="Обычный 2 3 34" xfId="0"/>
    <cellStyle name="Обычный 2 3 35" xfId="0"/>
    <cellStyle name="Обычный 2 3 36" xfId="0"/>
    <cellStyle name="Обычный 2 3 37" xfId="0"/>
    <cellStyle name="Обычный 2 3 38" xfId="0"/>
    <cellStyle name="Обычный 2 3 4" xfId="0"/>
    <cellStyle name="Обычный 2 3 5" xfId="0"/>
    <cellStyle name="Обычный 2 3 6" xfId="0"/>
    <cellStyle name="Обычный 2 3 7" xfId="0"/>
    <cellStyle name="Обычный 2 3 8" xfId="0"/>
    <cellStyle name="Обычный 2 3 9" xfId="0"/>
    <cellStyle name="Обычный 2 4" xfId="0"/>
    <cellStyle name="Обычный 2 5" xfId="0"/>
    <cellStyle name="Обычный 2 6" xfId="0"/>
    <cellStyle name="Обычный 2 6 2" xfId="0"/>
    <cellStyle name="Обычный 2 7" xfId="0"/>
    <cellStyle name="Обычный 2 8" xfId="0"/>
    <cellStyle name="Обычный 2 8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 2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61" xfId="0"/>
    <cellStyle name="Обычный 62" xfId="0"/>
    <cellStyle name="Обычный 63" xfId="0"/>
    <cellStyle name="Обычный 64" xfId="0"/>
    <cellStyle name="Обычный 65" xfId="0"/>
    <cellStyle name="Обычный 66" xfId="0"/>
    <cellStyle name="Обычный 67" xfId="0"/>
    <cellStyle name="Обычный 68" xfId="0"/>
    <cellStyle name="Обычный 69" xfId="0"/>
    <cellStyle name="Обычный 7" xfId="0"/>
    <cellStyle name="Обычный 70" xfId="0"/>
    <cellStyle name="Обычный 71" xfId="0"/>
    <cellStyle name="Обычный 72" xfId="0"/>
    <cellStyle name="Обычный 73" xfId="0"/>
    <cellStyle name="Обычный 74" xfId="0"/>
    <cellStyle name="Обычный 75" xfId="0"/>
    <cellStyle name="Обычный 76" xfId="0"/>
    <cellStyle name="Обычный 77" xfId="0"/>
    <cellStyle name="Обычный 77 10" xfId="0"/>
    <cellStyle name="Обычный 77 11" xfId="0"/>
    <cellStyle name="Обычный 77 12" xfId="0"/>
    <cellStyle name="Обычный 77 13" xfId="0"/>
    <cellStyle name="Обычный 77 14" xfId="0"/>
    <cellStyle name="Обычный 77 15" xfId="0"/>
    <cellStyle name="Обычный 77 16" xfId="0"/>
    <cellStyle name="Обычный 77 17" xfId="0"/>
    <cellStyle name="Обычный 77 18" xfId="0"/>
    <cellStyle name="Обычный 77 19" xfId="0"/>
    <cellStyle name="Обычный 77 2" xfId="0"/>
    <cellStyle name="Обычный 77 20" xfId="0"/>
    <cellStyle name="Обычный 77 21" xfId="0"/>
    <cellStyle name="Обычный 77 22" xfId="0"/>
    <cellStyle name="Обычный 77 23" xfId="0"/>
    <cellStyle name="Обычный 77 24" xfId="0"/>
    <cellStyle name="Обычный 77 25" xfId="0"/>
    <cellStyle name="Обычный 77 26" xfId="0"/>
    <cellStyle name="Обычный 77 27" xfId="0"/>
    <cellStyle name="Обычный 77 28" xfId="0"/>
    <cellStyle name="Обычный 77 29" xfId="0"/>
    <cellStyle name="Обычный 77 3" xfId="0"/>
    <cellStyle name="Обычный 77 30" xfId="0"/>
    <cellStyle name="Обычный 77 31" xfId="0"/>
    <cellStyle name="Обычный 77 32" xfId="0"/>
    <cellStyle name="Обычный 77 33" xfId="0"/>
    <cellStyle name="Обычный 77 34" xfId="0"/>
    <cellStyle name="Обычный 77 35" xfId="0"/>
    <cellStyle name="Обычный 77 4" xfId="0"/>
    <cellStyle name="Обычный 77 5" xfId="0"/>
    <cellStyle name="Обычный 77 6" xfId="0"/>
    <cellStyle name="Обычный 77 7" xfId="0"/>
    <cellStyle name="Обычный 77 8" xfId="0"/>
    <cellStyle name="Обычный 77 9" xfId="0"/>
    <cellStyle name="Обычный 78" xfId="0"/>
    <cellStyle name="Обычный 79" xfId="0"/>
    <cellStyle name="Обычный 8" xfId="0"/>
    <cellStyle name="Обычный 80" xfId="0"/>
    <cellStyle name="Обычный 81" xfId="0"/>
    <cellStyle name="Обычный 82" xfId="0"/>
    <cellStyle name="Обычный 82 10" xfId="0"/>
    <cellStyle name="Обычный 82 11" xfId="0"/>
    <cellStyle name="Обычный 82 12" xfId="0"/>
    <cellStyle name="Обычный 82 13" xfId="0"/>
    <cellStyle name="Обычный 82 14" xfId="0"/>
    <cellStyle name="Обычный 82 15" xfId="0"/>
    <cellStyle name="Обычный 82 16" xfId="0"/>
    <cellStyle name="Обычный 82 17" xfId="0"/>
    <cellStyle name="Обычный 82 18" xfId="0"/>
    <cellStyle name="Обычный 82 19" xfId="0"/>
    <cellStyle name="Обычный 82 2" xfId="0"/>
    <cellStyle name="Обычный 82 20" xfId="0"/>
    <cellStyle name="Обычный 82 21" xfId="0"/>
    <cellStyle name="Обычный 82 22" xfId="0"/>
    <cellStyle name="Обычный 82 23" xfId="0"/>
    <cellStyle name="Обычный 82 24" xfId="0"/>
    <cellStyle name="Обычный 82 25" xfId="0"/>
    <cellStyle name="Обычный 82 26" xfId="0"/>
    <cellStyle name="Обычный 82 27" xfId="0"/>
    <cellStyle name="Обычный 82 28" xfId="0"/>
    <cellStyle name="Обычный 82 29" xfId="0"/>
    <cellStyle name="Обычный 82 3" xfId="0"/>
    <cellStyle name="Обычный 82 30" xfId="0"/>
    <cellStyle name="Обычный 82 31" xfId="0"/>
    <cellStyle name="Обычный 82 32" xfId="0"/>
    <cellStyle name="Обычный 82 4" xfId="0"/>
    <cellStyle name="Обычный 82 5" xfId="0"/>
    <cellStyle name="Обычный 82 6" xfId="0"/>
    <cellStyle name="Обычный 82 7" xfId="0"/>
    <cellStyle name="Обычный 82 8" xfId="0"/>
    <cellStyle name="Обычный 82 9" xfId="0"/>
    <cellStyle name="Обычный 83" xfId="0"/>
    <cellStyle name="Обычный 84" xfId="0"/>
    <cellStyle name="Обычный 85" xfId="0"/>
    <cellStyle name="Обычный 86" xfId="0"/>
    <cellStyle name="Обычный 87" xfId="0"/>
    <cellStyle name="Обычный 88" xfId="0"/>
    <cellStyle name="Обычный 89" xfId="0"/>
    <cellStyle name="Обычный 9" xfId="0"/>
    <cellStyle name="Обычный 90" xfId="0"/>
    <cellStyle name="Обычный 91" xfId="0"/>
    <cellStyle name="Обычный 92" xfId="0"/>
    <cellStyle name="Обычный 93" xfId="0"/>
    <cellStyle name="Обычный 94" xfId="0"/>
    <cellStyle name="Обычный 95" xfId="0"/>
    <cellStyle name="Обычный 96" xfId="0"/>
    <cellStyle name="Обычный 97" xfId="0"/>
    <cellStyle name="Обычный 98" xfId="0"/>
    <cellStyle name="Обычный 99" xfId="0"/>
    <cellStyle name="Плохой 2" xfId="0"/>
    <cellStyle name="Плохой 2 10" xfId="0"/>
    <cellStyle name="Плохой 2 11" xfId="0"/>
    <cellStyle name="Плохой 2 12" xfId="0"/>
    <cellStyle name="Плохой 2 13" xfId="0"/>
    <cellStyle name="Плохой 2 14" xfId="0"/>
    <cellStyle name="Плохой 2 15" xfId="0"/>
    <cellStyle name="Плохой 2 16" xfId="0"/>
    <cellStyle name="Плохой 2 17" xfId="0"/>
    <cellStyle name="Плохой 2 18" xfId="0"/>
    <cellStyle name="Плохой 2 19" xfId="0"/>
    <cellStyle name="Плохой 2 2" xfId="0"/>
    <cellStyle name="Плохой 2 20" xfId="0"/>
    <cellStyle name="Плохой 2 21" xfId="0"/>
    <cellStyle name="Плохой 2 22" xfId="0"/>
    <cellStyle name="Плохой 2 23" xfId="0"/>
    <cellStyle name="Плохой 2 24" xfId="0"/>
    <cellStyle name="Плохой 2 25" xfId="0"/>
    <cellStyle name="Плохой 2 26" xfId="0"/>
    <cellStyle name="Плохой 2 27" xfId="0"/>
    <cellStyle name="Плохой 2 28" xfId="0"/>
    <cellStyle name="Плохой 2 29" xfId="0"/>
    <cellStyle name="Плохой 2 3" xfId="0"/>
    <cellStyle name="Плохой 2 30" xfId="0"/>
    <cellStyle name="Плохой 2 31" xfId="0"/>
    <cellStyle name="Плохой 2 32" xfId="0"/>
    <cellStyle name="Плохой 2 33" xfId="0"/>
    <cellStyle name="Плохой 2 34" xfId="0"/>
    <cellStyle name="Плохой 2 35" xfId="0"/>
    <cellStyle name="Плохой 2 4" xfId="0"/>
    <cellStyle name="Плохой 2 5" xfId="0"/>
    <cellStyle name="Плохой 2 6" xfId="0"/>
    <cellStyle name="Плохой 2 7" xfId="0"/>
    <cellStyle name="Плохой 2 8" xfId="0"/>
    <cellStyle name="Плохой 2 9" xfId="0"/>
    <cellStyle name="Плохой 3" xfId="0"/>
    <cellStyle name="Плохой 3 10" xfId="0"/>
    <cellStyle name="Плохой 3 11" xfId="0"/>
    <cellStyle name="Плохой 3 12" xfId="0"/>
    <cellStyle name="Плохой 3 13" xfId="0"/>
    <cellStyle name="Плохой 3 14" xfId="0"/>
    <cellStyle name="Плохой 3 15" xfId="0"/>
    <cellStyle name="Плохой 3 16" xfId="0"/>
    <cellStyle name="Плохой 3 17" xfId="0"/>
    <cellStyle name="Плохой 3 18" xfId="0"/>
    <cellStyle name="Плохой 3 19" xfId="0"/>
    <cellStyle name="Плохой 3 2" xfId="0"/>
    <cellStyle name="Плохой 3 20" xfId="0"/>
    <cellStyle name="Плохой 3 21" xfId="0"/>
    <cellStyle name="Плохой 3 22" xfId="0"/>
    <cellStyle name="Плохой 3 23" xfId="0"/>
    <cellStyle name="Плохой 3 24" xfId="0"/>
    <cellStyle name="Плохой 3 25" xfId="0"/>
    <cellStyle name="Плохой 3 26" xfId="0"/>
    <cellStyle name="Плохой 3 27" xfId="0"/>
    <cellStyle name="Плохой 3 28" xfId="0"/>
    <cellStyle name="Плохой 3 29" xfId="0"/>
    <cellStyle name="Плохой 3 3" xfId="0"/>
    <cellStyle name="Плохой 3 30" xfId="0"/>
    <cellStyle name="Плохой 3 31" xfId="0"/>
    <cellStyle name="Плохой 3 32" xfId="0"/>
    <cellStyle name="Плохой 3 33" xfId="0"/>
    <cellStyle name="Плохой 3 34" xfId="0"/>
    <cellStyle name="Плохой 3 35" xfId="0"/>
    <cellStyle name="Плохой 3 4" xfId="0"/>
    <cellStyle name="Плохой 3 5" xfId="0"/>
    <cellStyle name="Плохой 3 6" xfId="0"/>
    <cellStyle name="Плохой 3 7" xfId="0"/>
    <cellStyle name="Плохой 3 8" xfId="0"/>
    <cellStyle name="Плохой 3 9" xfId="0"/>
    <cellStyle name="Пояснение 2" xfId="0"/>
    <cellStyle name="Пояснение 2 10" xfId="0"/>
    <cellStyle name="Пояснение 2 11" xfId="0"/>
    <cellStyle name="Пояснение 2 12" xfId="0"/>
    <cellStyle name="Пояснение 2 13" xfId="0"/>
    <cellStyle name="Пояснение 2 14" xfId="0"/>
    <cellStyle name="Пояснение 2 15" xfId="0"/>
    <cellStyle name="Пояснение 2 16" xfId="0"/>
    <cellStyle name="Пояснение 2 17" xfId="0"/>
    <cellStyle name="Пояснение 2 18" xfId="0"/>
    <cellStyle name="Пояснение 2 19" xfId="0"/>
    <cellStyle name="Пояснение 2 2" xfId="0"/>
    <cellStyle name="Пояснение 2 20" xfId="0"/>
    <cellStyle name="Пояснение 2 21" xfId="0"/>
    <cellStyle name="Пояснение 2 22" xfId="0"/>
    <cellStyle name="Пояснение 2 23" xfId="0"/>
    <cellStyle name="Пояснение 2 24" xfId="0"/>
    <cellStyle name="Пояснение 2 25" xfId="0"/>
    <cellStyle name="Пояснение 2 26" xfId="0"/>
    <cellStyle name="Пояснение 2 27" xfId="0"/>
    <cellStyle name="Пояснение 2 28" xfId="0"/>
    <cellStyle name="Пояснение 2 29" xfId="0"/>
    <cellStyle name="Пояснение 2 3" xfId="0"/>
    <cellStyle name="Пояснение 2 30" xfId="0"/>
    <cellStyle name="Пояснение 2 31" xfId="0"/>
    <cellStyle name="Пояснение 2 32" xfId="0"/>
    <cellStyle name="Пояснение 2 33" xfId="0"/>
    <cellStyle name="Пояснение 2 34" xfId="0"/>
    <cellStyle name="Пояснение 2 35" xfId="0"/>
    <cellStyle name="Пояснение 2 4" xfId="0"/>
    <cellStyle name="Пояснение 2 5" xfId="0"/>
    <cellStyle name="Пояснение 2 6" xfId="0"/>
    <cellStyle name="Пояснение 2 7" xfId="0"/>
    <cellStyle name="Пояснение 2 8" xfId="0"/>
    <cellStyle name="Пояснение 2 9" xfId="0"/>
    <cellStyle name="Пояснение 3" xfId="0"/>
    <cellStyle name="Пояснение 3 10" xfId="0"/>
    <cellStyle name="Пояснение 3 11" xfId="0"/>
    <cellStyle name="Пояснение 3 12" xfId="0"/>
    <cellStyle name="Пояснение 3 13" xfId="0"/>
    <cellStyle name="Пояснение 3 14" xfId="0"/>
    <cellStyle name="Пояснение 3 15" xfId="0"/>
    <cellStyle name="Пояснение 3 16" xfId="0"/>
    <cellStyle name="Пояснение 3 17" xfId="0"/>
    <cellStyle name="Пояснение 3 18" xfId="0"/>
    <cellStyle name="Пояснение 3 19" xfId="0"/>
    <cellStyle name="Пояснение 3 2" xfId="0"/>
    <cellStyle name="Пояснение 3 20" xfId="0"/>
    <cellStyle name="Пояснение 3 21" xfId="0"/>
    <cellStyle name="Пояснение 3 22" xfId="0"/>
    <cellStyle name="Пояснение 3 23" xfId="0"/>
    <cellStyle name="Пояснение 3 24" xfId="0"/>
    <cellStyle name="Пояснение 3 25" xfId="0"/>
    <cellStyle name="Пояснение 3 26" xfId="0"/>
    <cellStyle name="Пояснение 3 27" xfId="0"/>
    <cellStyle name="Пояснение 3 28" xfId="0"/>
    <cellStyle name="Пояснение 3 29" xfId="0"/>
    <cellStyle name="Пояснение 3 3" xfId="0"/>
    <cellStyle name="Пояснение 3 30" xfId="0"/>
    <cellStyle name="Пояснение 3 31" xfId="0"/>
    <cellStyle name="Пояснение 3 32" xfId="0"/>
    <cellStyle name="Пояснение 3 33" xfId="0"/>
    <cellStyle name="Пояснение 3 34" xfId="0"/>
    <cellStyle name="Пояснение 3 35" xfId="0"/>
    <cellStyle name="Пояснение 3 4" xfId="0"/>
    <cellStyle name="Пояснение 3 5" xfId="0"/>
    <cellStyle name="Пояснение 3 6" xfId="0"/>
    <cellStyle name="Пояснение 3 7" xfId="0"/>
    <cellStyle name="Пояснение 3 8" xfId="0"/>
    <cellStyle name="Пояснение 3 9" xfId="0"/>
    <cellStyle name="Примечание 2" xfId="0"/>
    <cellStyle name="Примечание 2 10" xfId="0"/>
    <cellStyle name="Примечание 2 11" xfId="0"/>
    <cellStyle name="Примечание 2 12" xfId="0"/>
    <cellStyle name="Примечание 2 13" xfId="0"/>
    <cellStyle name="Примечание 2 14" xfId="0"/>
    <cellStyle name="Примечание 2 15" xfId="0"/>
    <cellStyle name="Примечание 2 16" xfId="0"/>
    <cellStyle name="Примечание 2 17" xfId="0"/>
    <cellStyle name="Примечание 2 18" xfId="0"/>
    <cellStyle name="Примечание 2 19" xfId="0"/>
    <cellStyle name="Примечание 2 2" xfId="0"/>
    <cellStyle name="Примечание 2 20" xfId="0"/>
    <cellStyle name="Примечание 2 21" xfId="0"/>
    <cellStyle name="Примечание 2 22" xfId="0"/>
    <cellStyle name="Примечание 2 23" xfId="0"/>
    <cellStyle name="Примечание 2 24" xfId="0"/>
    <cellStyle name="Примечание 2 25" xfId="0"/>
    <cellStyle name="Примечание 2 26" xfId="0"/>
    <cellStyle name="Примечание 2 27" xfId="0"/>
    <cellStyle name="Примечание 2 28" xfId="0"/>
    <cellStyle name="Примечание 2 29" xfId="0"/>
    <cellStyle name="Примечание 2 3" xfId="0"/>
    <cellStyle name="Примечание 2 30" xfId="0"/>
    <cellStyle name="Примечание 2 31" xfId="0"/>
    <cellStyle name="Примечание 2 32" xfId="0"/>
    <cellStyle name="Примечание 2 33" xfId="0"/>
    <cellStyle name="Примечание 2 34" xfId="0"/>
    <cellStyle name="Примечание 2 35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3" xfId="0"/>
    <cellStyle name="Примечание 3 10" xfId="0"/>
    <cellStyle name="Примечание 3 11" xfId="0"/>
    <cellStyle name="Примечание 3 12" xfId="0"/>
    <cellStyle name="Примечание 3 13" xfId="0"/>
    <cellStyle name="Примечание 3 14" xfId="0"/>
    <cellStyle name="Примечание 3 15" xfId="0"/>
    <cellStyle name="Примечание 3 16" xfId="0"/>
    <cellStyle name="Примечание 3 17" xfId="0"/>
    <cellStyle name="Примечание 3 18" xfId="0"/>
    <cellStyle name="Примечание 3 19" xfId="0"/>
    <cellStyle name="Примечание 3 2" xfId="0"/>
    <cellStyle name="Примечание 3 20" xfId="0"/>
    <cellStyle name="Примечание 3 21" xfId="0"/>
    <cellStyle name="Примечание 3 22" xfId="0"/>
    <cellStyle name="Примечание 3 23" xfId="0"/>
    <cellStyle name="Примечание 3 24" xfId="0"/>
    <cellStyle name="Примечание 3 25" xfId="0"/>
    <cellStyle name="Примечание 3 26" xfId="0"/>
    <cellStyle name="Примечание 3 27" xfId="0"/>
    <cellStyle name="Примечание 3 28" xfId="0"/>
    <cellStyle name="Примечание 3 29" xfId="0"/>
    <cellStyle name="Примечание 3 3" xfId="0"/>
    <cellStyle name="Примечание 3 30" xfId="0"/>
    <cellStyle name="Примечание 3 31" xfId="0"/>
    <cellStyle name="Примечание 3 32" xfId="0"/>
    <cellStyle name="Примечание 3 33" xfId="0"/>
    <cellStyle name="Примечание 3 34" xfId="0"/>
    <cellStyle name="Примечание 3 35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Связанная ячейка 2" xfId="0"/>
    <cellStyle name="Связанная ячейка 2 10" xfId="0"/>
    <cellStyle name="Связанная ячейка 2 11" xfId="0"/>
    <cellStyle name="Связанная ячейка 2 12" xfId="0"/>
    <cellStyle name="Связанная ячейка 2 13" xfId="0"/>
    <cellStyle name="Связанная ячейка 2 14" xfId="0"/>
    <cellStyle name="Связанная ячейка 2 15" xfId="0"/>
    <cellStyle name="Связанная ячейка 2 16" xfId="0"/>
    <cellStyle name="Связанная ячейка 2 17" xfId="0"/>
    <cellStyle name="Связанная ячейка 2 18" xfId="0"/>
    <cellStyle name="Связанная ячейка 2 19" xfId="0"/>
    <cellStyle name="Связанная ячейка 2 2" xfId="0"/>
    <cellStyle name="Связанная ячейка 2 20" xfId="0"/>
    <cellStyle name="Связанная ячейка 2 21" xfId="0"/>
    <cellStyle name="Связанная ячейка 2 22" xfId="0"/>
    <cellStyle name="Связанная ячейка 2 23" xfId="0"/>
    <cellStyle name="Связанная ячейка 2 24" xfId="0"/>
    <cellStyle name="Связанная ячейка 2 25" xfId="0"/>
    <cellStyle name="Связанная ячейка 2 26" xfId="0"/>
    <cellStyle name="Связанная ячейка 2 27" xfId="0"/>
    <cellStyle name="Связанная ячейка 2 28" xfId="0"/>
    <cellStyle name="Связанная ячейка 2 29" xfId="0"/>
    <cellStyle name="Связанная ячейка 2 3" xfId="0"/>
    <cellStyle name="Связанная ячейка 2 30" xfId="0"/>
    <cellStyle name="Связанная ячейка 2 31" xfId="0"/>
    <cellStyle name="Связанная ячейка 2 32" xfId="0"/>
    <cellStyle name="Связанная ячейка 2 33" xfId="0"/>
    <cellStyle name="Связанная ячейка 2 34" xfId="0"/>
    <cellStyle name="Связанная ячейка 2 35" xfId="0"/>
    <cellStyle name="Связанная ячейка 2 4" xfId="0"/>
    <cellStyle name="Связанная ячейка 2 5" xfId="0"/>
    <cellStyle name="Связанная ячейка 2 6" xfId="0"/>
    <cellStyle name="Связанная ячейка 2 7" xfId="0"/>
    <cellStyle name="Связанная ячейка 2 8" xfId="0"/>
    <cellStyle name="Связанная ячейка 2 9" xfId="0"/>
    <cellStyle name="Связанная ячейка 3" xfId="0"/>
    <cellStyle name="Связанная ячейка 3 10" xfId="0"/>
    <cellStyle name="Связанная ячейка 3 11" xfId="0"/>
    <cellStyle name="Связанная ячейка 3 12" xfId="0"/>
    <cellStyle name="Связанная ячейка 3 13" xfId="0"/>
    <cellStyle name="Связанная ячейка 3 14" xfId="0"/>
    <cellStyle name="Связанная ячейка 3 15" xfId="0"/>
    <cellStyle name="Связанная ячейка 3 16" xfId="0"/>
    <cellStyle name="Связанная ячейка 3 17" xfId="0"/>
    <cellStyle name="Связанная ячейка 3 18" xfId="0"/>
    <cellStyle name="Связанная ячейка 3 19" xfId="0"/>
    <cellStyle name="Связанная ячейка 3 2" xfId="0"/>
    <cellStyle name="Связанная ячейка 3 20" xfId="0"/>
    <cellStyle name="Связанная ячейка 3 21" xfId="0"/>
    <cellStyle name="Связанная ячейка 3 22" xfId="0"/>
    <cellStyle name="Связанная ячейка 3 23" xfId="0"/>
    <cellStyle name="Связанная ячейка 3 24" xfId="0"/>
    <cellStyle name="Связанная ячейка 3 25" xfId="0"/>
    <cellStyle name="Связанная ячейка 3 26" xfId="0"/>
    <cellStyle name="Связанная ячейка 3 27" xfId="0"/>
    <cellStyle name="Связанная ячейка 3 28" xfId="0"/>
    <cellStyle name="Связанная ячейка 3 29" xfId="0"/>
    <cellStyle name="Связанная ячейка 3 3" xfId="0"/>
    <cellStyle name="Связанная ячейка 3 30" xfId="0"/>
    <cellStyle name="Связанная ячейка 3 31" xfId="0"/>
    <cellStyle name="Связанная ячейка 3 32" xfId="0"/>
    <cellStyle name="Связанная ячейка 3 33" xfId="0"/>
    <cellStyle name="Связанная ячейка 3 34" xfId="0"/>
    <cellStyle name="Связанная ячейка 3 35" xfId="0"/>
    <cellStyle name="Связанная ячейка 3 4" xfId="0"/>
    <cellStyle name="Связанная ячейка 3 5" xfId="0"/>
    <cellStyle name="Связанная ячейка 3 6" xfId="0"/>
    <cellStyle name="Связанная ячейка 3 7" xfId="0"/>
    <cellStyle name="Связанная ячейка 3 8" xfId="0"/>
    <cellStyle name="Связанная ячейка 3 9" xfId="0"/>
    <cellStyle name="Текст предупреждения 2" xfId="0"/>
    <cellStyle name="Текст предупреждения 2 10" xfId="0"/>
    <cellStyle name="Текст предупреждения 2 11" xfId="0"/>
    <cellStyle name="Текст предупреждения 2 12" xfId="0"/>
    <cellStyle name="Текст предупреждения 2 13" xfId="0"/>
    <cellStyle name="Текст предупреждения 2 14" xfId="0"/>
    <cellStyle name="Текст предупреждения 2 15" xfId="0"/>
    <cellStyle name="Текст предупреждения 2 16" xfId="0"/>
    <cellStyle name="Текст предупреждения 2 17" xfId="0"/>
    <cellStyle name="Текст предупреждения 2 18" xfId="0"/>
    <cellStyle name="Текст предупреждения 2 19" xfId="0"/>
    <cellStyle name="Текст предупреждения 2 2" xfId="0"/>
    <cellStyle name="Текст предупреждения 2 20" xfId="0"/>
    <cellStyle name="Текст предупреждения 2 21" xfId="0"/>
    <cellStyle name="Текст предупреждения 2 22" xfId="0"/>
    <cellStyle name="Текст предупреждения 2 23" xfId="0"/>
    <cellStyle name="Текст предупреждения 2 24" xfId="0"/>
    <cellStyle name="Текст предупреждения 2 25" xfId="0"/>
    <cellStyle name="Текст предупреждения 2 26" xfId="0"/>
    <cellStyle name="Текст предупреждения 2 27" xfId="0"/>
    <cellStyle name="Текст предупреждения 2 28" xfId="0"/>
    <cellStyle name="Текст предупреждения 2 29" xfId="0"/>
    <cellStyle name="Текст предупреждения 2 3" xfId="0"/>
    <cellStyle name="Текст предупреждения 2 30" xfId="0"/>
    <cellStyle name="Текст предупреждения 2 31" xfId="0"/>
    <cellStyle name="Текст предупреждения 2 32" xfId="0"/>
    <cellStyle name="Текст предупреждения 2 33" xfId="0"/>
    <cellStyle name="Текст предупреждения 2 34" xfId="0"/>
    <cellStyle name="Текст предупреждения 2 35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2 7" xfId="0"/>
    <cellStyle name="Текст предупреждения 2 8" xfId="0"/>
    <cellStyle name="Текст предупреждения 2 9" xfId="0"/>
    <cellStyle name="Текст предупреждения 3" xfId="0"/>
    <cellStyle name="Текст предупреждения 3 10" xfId="0"/>
    <cellStyle name="Текст предупреждения 3 11" xfId="0"/>
    <cellStyle name="Текст предупреждения 3 12" xfId="0"/>
    <cellStyle name="Текст предупреждения 3 13" xfId="0"/>
    <cellStyle name="Текст предупреждения 3 14" xfId="0"/>
    <cellStyle name="Текст предупреждения 3 15" xfId="0"/>
    <cellStyle name="Текст предупреждения 3 16" xfId="0"/>
    <cellStyle name="Текст предупреждения 3 17" xfId="0"/>
    <cellStyle name="Текст предупреждения 3 18" xfId="0"/>
    <cellStyle name="Текст предупреждения 3 19" xfId="0"/>
    <cellStyle name="Текст предупреждения 3 2" xfId="0"/>
    <cellStyle name="Текст предупреждения 3 20" xfId="0"/>
    <cellStyle name="Текст предупреждения 3 21" xfId="0"/>
    <cellStyle name="Текст предупреждения 3 22" xfId="0"/>
    <cellStyle name="Текст предупреждения 3 23" xfId="0"/>
    <cellStyle name="Текст предупреждения 3 24" xfId="0"/>
    <cellStyle name="Текст предупреждения 3 25" xfId="0"/>
    <cellStyle name="Текст предупреждения 3 26" xfId="0"/>
    <cellStyle name="Текст предупреждения 3 27" xfId="0"/>
    <cellStyle name="Текст предупреждения 3 28" xfId="0"/>
    <cellStyle name="Текст предупреждения 3 29" xfId="0"/>
    <cellStyle name="Текст предупреждения 3 3" xfId="0"/>
    <cellStyle name="Текст предупреждения 3 30" xfId="0"/>
    <cellStyle name="Текст предупреждения 3 31" xfId="0"/>
    <cellStyle name="Текст предупреждения 3 32" xfId="0"/>
    <cellStyle name="Текст предупреждения 3 33" xfId="0"/>
    <cellStyle name="Текст предупреждения 3 34" xfId="0"/>
    <cellStyle name="Текст предупреждения 3 35" xfId="0"/>
    <cellStyle name="Текст предупреждения 3 4" xfId="0"/>
    <cellStyle name="Текст предупреждения 3 5" xfId="0"/>
    <cellStyle name="Текст предупреждения 3 6" xfId="0"/>
    <cellStyle name="Текст предупреждения 3 7" xfId="0"/>
    <cellStyle name="Текст предупреждения 3 8" xfId="0"/>
    <cellStyle name="Текст предупреждения 3 9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2" xfId="0"/>
    <cellStyle name="Финансовый 2 2 10" xfId="0"/>
    <cellStyle name="Финансовый 2 2 11" xfId="0"/>
    <cellStyle name="Финансовый 2 2 12" xfId="0"/>
    <cellStyle name="Финансовый 2 2 13" xfId="0"/>
    <cellStyle name="Финансовый 2 2 14" xfId="0"/>
    <cellStyle name="Финансовый 2 2 15" xfId="0"/>
    <cellStyle name="Финансовый 2 2 16" xfId="0"/>
    <cellStyle name="Финансовый 2 2 17" xfId="0"/>
    <cellStyle name="Финансовый 2 2 18" xfId="0"/>
    <cellStyle name="Финансовый 2 2 19" xfId="0"/>
    <cellStyle name="Финансовый 2 2 2" xfId="0"/>
    <cellStyle name="Финансовый 2 2 2 2 2" xfId="0"/>
    <cellStyle name="Финансовый 2 2 20" xfId="0"/>
    <cellStyle name="Финансовый 2 2 21" xfId="0"/>
    <cellStyle name="Финансовый 2 2 22" xfId="0"/>
    <cellStyle name="Финансовый 2 2 23" xfId="0"/>
    <cellStyle name="Финансовый 2 2 24" xfId="0"/>
    <cellStyle name="Финансовый 2 2 25" xfId="0"/>
    <cellStyle name="Финансовый 2 2 26" xfId="0"/>
    <cellStyle name="Финансовый 2 2 27" xfId="0"/>
    <cellStyle name="Финансовый 2 2 28" xfId="0"/>
    <cellStyle name="Финансовый 2 2 29" xfId="0"/>
    <cellStyle name="Финансовый 2 2 3" xfId="0"/>
    <cellStyle name="Финансовый 2 2 30" xfId="0"/>
    <cellStyle name="Финансовый 2 2 31" xfId="0"/>
    <cellStyle name="Финансовый 2 2 32" xfId="0"/>
    <cellStyle name="Финансовый 2 2 33" xfId="0"/>
    <cellStyle name="Финансовый 2 2 34" xfId="0"/>
    <cellStyle name="Финансовый 2 2 35" xfId="0"/>
    <cellStyle name="Финансовый 2 2 36" xfId="0"/>
    <cellStyle name="Финансовый 2 2 37" xfId="0"/>
    <cellStyle name="Финансовый 2 2 38" xfId="0"/>
    <cellStyle name="Финансовый 2 2 39" xfId="0"/>
    <cellStyle name="Финансовый 2 2 4" xfId="0"/>
    <cellStyle name="Финансовый 2 2 4 10" xfId="0"/>
    <cellStyle name="Финансовый 2 2 4 11" xfId="0"/>
    <cellStyle name="Финансовый 2 2 4 12" xfId="0"/>
    <cellStyle name="Финансовый 2 2 4 13" xfId="0"/>
    <cellStyle name="Финансовый 2 2 4 14" xfId="0"/>
    <cellStyle name="Финансовый 2 2 4 15" xfId="0"/>
    <cellStyle name="Финансовый 2 2 4 16" xfId="0"/>
    <cellStyle name="Финансовый 2 2 4 17" xfId="0"/>
    <cellStyle name="Финансовый 2 2 4 18" xfId="0"/>
    <cellStyle name="Финансовый 2 2 4 19" xfId="0"/>
    <cellStyle name="Финансовый 2 2 4 2" xfId="0"/>
    <cellStyle name="Финансовый 2 2 4 20" xfId="0"/>
    <cellStyle name="Финансовый 2 2 4 21" xfId="0"/>
    <cellStyle name="Финансовый 2 2 4 22" xfId="0"/>
    <cellStyle name="Финансовый 2 2 4 23" xfId="0"/>
    <cellStyle name="Финансовый 2 2 4 24" xfId="0"/>
    <cellStyle name="Финансовый 2 2 4 25" xfId="0"/>
    <cellStyle name="Финансовый 2 2 4 26" xfId="0"/>
    <cellStyle name="Финансовый 2 2 4 27" xfId="0"/>
    <cellStyle name="Финансовый 2 2 4 28" xfId="0"/>
    <cellStyle name="Финансовый 2 2 4 29" xfId="0"/>
    <cellStyle name="Финансовый 2 2 4 3" xfId="0"/>
    <cellStyle name="Финансовый 2 2 4 30" xfId="0"/>
    <cellStyle name="Финансовый 2 2 4 31" xfId="0"/>
    <cellStyle name="Финансовый 2 2 4 32" xfId="0"/>
    <cellStyle name="Финансовый 2 2 4 33" xfId="0"/>
    <cellStyle name="Финансовый 2 2 4 34" xfId="0"/>
    <cellStyle name="Финансовый 2 2 4 35" xfId="0"/>
    <cellStyle name="Финансовый 2 2 4 4" xfId="0"/>
    <cellStyle name="Финансовый 2 2 4 5" xfId="0"/>
    <cellStyle name="Финансовый 2 2 4 6" xfId="0"/>
    <cellStyle name="Финансовый 2 2 4 7" xfId="0"/>
    <cellStyle name="Финансовый 2 2 4 8" xfId="0"/>
    <cellStyle name="Финансовый 2 2 4 9" xfId="0"/>
    <cellStyle name="Финансовый 2 2 40" xfId="0"/>
    <cellStyle name="Финансовый 2 2 41" xfId="0"/>
    <cellStyle name="Финансовый 2 2 5" xfId="0"/>
    <cellStyle name="Финансовый 2 2 6" xfId="0"/>
    <cellStyle name="Финансовый 2 2 7" xfId="0"/>
    <cellStyle name="Финансовый 2 2 7 10" xfId="0"/>
    <cellStyle name="Финансовый 2 2 7 11" xfId="0"/>
    <cellStyle name="Финансовый 2 2 7 12" xfId="0"/>
    <cellStyle name="Финансовый 2 2 7 13" xfId="0"/>
    <cellStyle name="Финансовый 2 2 7 14" xfId="0"/>
    <cellStyle name="Финансовый 2 2 7 15" xfId="0"/>
    <cellStyle name="Финансовый 2 2 7 16" xfId="0"/>
    <cellStyle name="Финансовый 2 2 7 17" xfId="0"/>
    <cellStyle name="Финансовый 2 2 7 18" xfId="0"/>
    <cellStyle name="Финансовый 2 2 7 19" xfId="0"/>
    <cellStyle name="Финансовый 2 2 7 2" xfId="0"/>
    <cellStyle name="Финансовый 2 2 7 20" xfId="0"/>
    <cellStyle name="Финансовый 2 2 7 21" xfId="0"/>
    <cellStyle name="Финансовый 2 2 7 22" xfId="0"/>
    <cellStyle name="Финансовый 2 2 7 23" xfId="0"/>
    <cellStyle name="Финансовый 2 2 7 24" xfId="0"/>
    <cellStyle name="Финансовый 2 2 7 25" xfId="0"/>
    <cellStyle name="Финансовый 2 2 7 26" xfId="0"/>
    <cellStyle name="Финансовый 2 2 7 27" xfId="0"/>
    <cellStyle name="Финансовый 2 2 7 28" xfId="0"/>
    <cellStyle name="Финансовый 2 2 7 29" xfId="0"/>
    <cellStyle name="Финансовый 2 2 7 3" xfId="0"/>
    <cellStyle name="Финансовый 2 2 7 30" xfId="0"/>
    <cellStyle name="Финансовый 2 2 7 31" xfId="0"/>
    <cellStyle name="Финансовый 2 2 7 32" xfId="0"/>
    <cellStyle name="Финансовый 2 2 7 33" xfId="0"/>
    <cellStyle name="Финансовый 2 2 7 34" xfId="0"/>
    <cellStyle name="Финансовый 2 2 7 35" xfId="0"/>
    <cellStyle name="Финансовый 2 2 7 4" xfId="0"/>
    <cellStyle name="Финансовый 2 2 7 5" xfId="0"/>
    <cellStyle name="Финансовый 2 2 7 6" xfId="0"/>
    <cellStyle name="Финансовый 2 2 7 7" xfId="0"/>
    <cellStyle name="Финансовый 2 2 7 8" xfId="0"/>
    <cellStyle name="Финансовый 2 2 7 9" xfId="0"/>
    <cellStyle name="Финансовый 2 2 8" xfId="0"/>
    <cellStyle name="Финансовый 2 2 9" xfId="0"/>
    <cellStyle name="Финансовый 2 2 9 10" xfId="0"/>
    <cellStyle name="Финансовый 2 2 9 11" xfId="0"/>
    <cellStyle name="Финансовый 2 2 9 12" xfId="0"/>
    <cellStyle name="Финансовый 2 2 9 13" xfId="0"/>
    <cellStyle name="Финансовый 2 2 9 14" xfId="0"/>
    <cellStyle name="Финансовый 2 2 9 15" xfId="0"/>
    <cellStyle name="Финансовый 2 2 9 16" xfId="0"/>
    <cellStyle name="Финансовый 2 2 9 17" xfId="0"/>
    <cellStyle name="Финансовый 2 2 9 18" xfId="0"/>
    <cellStyle name="Финансовый 2 2 9 19" xfId="0"/>
    <cellStyle name="Финансовый 2 2 9 2" xfId="0"/>
    <cellStyle name="Финансовый 2 2 9 20" xfId="0"/>
    <cellStyle name="Финансовый 2 2 9 21" xfId="0"/>
    <cellStyle name="Финансовый 2 2 9 22" xfId="0"/>
    <cellStyle name="Финансовый 2 2 9 23" xfId="0"/>
    <cellStyle name="Финансовый 2 2 9 24" xfId="0"/>
    <cellStyle name="Финансовый 2 2 9 25" xfId="0"/>
    <cellStyle name="Финансовый 2 2 9 26" xfId="0"/>
    <cellStyle name="Финансовый 2 2 9 27" xfId="0"/>
    <cellStyle name="Финансовый 2 2 9 28" xfId="0"/>
    <cellStyle name="Финансовый 2 2 9 29" xfId="0"/>
    <cellStyle name="Финансовый 2 2 9 3" xfId="0"/>
    <cellStyle name="Финансовый 2 2 9 30" xfId="0"/>
    <cellStyle name="Финансовый 2 2 9 31" xfId="0"/>
    <cellStyle name="Финансовый 2 2 9 32" xfId="0"/>
    <cellStyle name="Финансовый 2 2 9 33" xfId="0"/>
    <cellStyle name="Финансовый 2 2 9 34" xfId="0"/>
    <cellStyle name="Финансовый 2 2 9 35" xfId="0"/>
    <cellStyle name="Финансовый 2 2 9 4" xfId="0"/>
    <cellStyle name="Финансовый 2 2 9 5" xfId="0"/>
    <cellStyle name="Финансовый 2 2 9 6" xfId="0"/>
    <cellStyle name="Финансовый 2 2 9 7" xfId="0"/>
    <cellStyle name="Финансовый 2 2 9 8" xfId="0"/>
    <cellStyle name="Финансовый 2 2 9 9" xfId="0"/>
    <cellStyle name="Финансовый 2 3" xfId="0"/>
    <cellStyle name="Финансовый 2 4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34" xfId="0"/>
    <cellStyle name="Финансовый 35" xfId="0"/>
    <cellStyle name="Финансовый 36" xfId="0"/>
    <cellStyle name="Финансовый 37" xfId="0"/>
    <cellStyle name="Финансовый 38" xfId="0"/>
    <cellStyle name="Финансовый 39" xfId="0"/>
    <cellStyle name="Финансовый 4" xfId="0"/>
    <cellStyle name="Финансовый 40" xfId="0"/>
    <cellStyle name="Финансовый 41" xfId="0"/>
    <cellStyle name="Финансовый 42" xfId="0"/>
    <cellStyle name="Финансовый 43" xfId="0"/>
    <cellStyle name="Финансовый 44" xfId="0"/>
    <cellStyle name="Финансовый 45" xfId="0"/>
    <cellStyle name="Финансовый 46" xfId="0"/>
    <cellStyle name="Финансовый 47" xfId="0"/>
    <cellStyle name="Финансовый 48" xfId="0"/>
    <cellStyle name="Финансовый 49" xfId="0"/>
    <cellStyle name="Финансовый 5" xfId="0"/>
    <cellStyle name="Финансовый 50" xfId="0"/>
    <cellStyle name="Финансовый 51" xfId="0"/>
    <cellStyle name="Финансовый 52" xfId="0"/>
    <cellStyle name="Финансовый 53" xfId="0"/>
    <cellStyle name="Финансовый 54" xfId="0"/>
    <cellStyle name="Финансовый 55" xfId="0"/>
    <cellStyle name="Финансовый 56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2 10" xfId="0"/>
    <cellStyle name="Хороший 2 11" xfId="0"/>
    <cellStyle name="Хороший 2 12" xfId="0"/>
    <cellStyle name="Хороший 2 13" xfId="0"/>
    <cellStyle name="Хороший 2 14" xfId="0"/>
    <cellStyle name="Хороший 2 15" xfId="0"/>
    <cellStyle name="Хороший 2 16" xfId="0"/>
    <cellStyle name="Хороший 2 17" xfId="0"/>
    <cellStyle name="Хороший 2 18" xfId="0"/>
    <cellStyle name="Хороший 2 19" xfId="0"/>
    <cellStyle name="Хороший 2 2" xfId="0"/>
    <cellStyle name="Хороший 2 20" xfId="0"/>
    <cellStyle name="Хороший 2 21" xfId="0"/>
    <cellStyle name="Хороший 2 22" xfId="0"/>
    <cellStyle name="Хороший 2 23" xfId="0"/>
    <cellStyle name="Хороший 2 24" xfId="0"/>
    <cellStyle name="Хороший 2 25" xfId="0"/>
    <cellStyle name="Хороший 2 26" xfId="0"/>
    <cellStyle name="Хороший 2 27" xfId="0"/>
    <cellStyle name="Хороший 2 28" xfId="0"/>
    <cellStyle name="Хороший 2 29" xfId="0"/>
    <cellStyle name="Хороший 2 3" xfId="0"/>
    <cellStyle name="Хороший 2 30" xfId="0"/>
    <cellStyle name="Хороший 2 31" xfId="0"/>
    <cellStyle name="Хороший 2 32" xfId="0"/>
    <cellStyle name="Хороший 2 33" xfId="0"/>
    <cellStyle name="Хороший 2 34" xfId="0"/>
    <cellStyle name="Хороший 2 35" xfId="0"/>
    <cellStyle name="Хороший 2 4" xfId="0"/>
    <cellStyle name="Хороший 2 5" xfId="0"/>
    <cellStyle name="Хороший 2 6" xfId="0"/>
    <cellStyle name="Хороший 2 7" xfId="0"/>
    <cellStyle name="Хороший 2 8" xfId="0"/>
    <cellStyle name="Хороший 2 9" xfId="0"/>
    <cellStyle name="Хороший 3" xfId="0"/>
    <cellStyle name="Хороший 3 10" xfId="0"/>
    <cellStyle name="Хороший 3 11" xfId="0"/>
    <cellStyle name="Хороший 3 12" xfId="0"/>
    <cellStyle name="Хороший 3 13" xfId="0"/>
    <cellStyle name="Хороший 3 14" xfId="0"/>
    <cellStyle name="Хороший 3 15" xfId="0"/>
    <cellStyle name="Хороший 3 16" xfId="0"/>
    <cellStyle name="Хороший 3 17" xfId="0"/>
    <cellStyle name="Хороший 3 18" xfId="0"/>
    <cellStyle name="Хороший 3 19" xfId="0"/>
    <cellStyle name="Хороший 3 2" xfId="0"/>
    <cellStyle name="Хороший 3 20" xfId="0"/>
    <cellStyle name="Хороший 3 21" xfId="0"/>
    <cellStyle name="Хороший 3 22" xfId="0"/>
    <cellStyle name="Хороший 3 23" xfId="0"/>
    <cellStyle name="Хороший 3 24" xfId="0"/>
    <cellStyle name="Хороший 3 25" xfId="0"/>
    <cellStyle name="Хороший 3 26" xfId="0"/>
    <cellStyle name="Хороший 3 27" xfId="0"/>
    <cellStyle name="Хороший 3 28" xfId="0"/>
    <cellStyle name="Хороший 3 29" xfId="0"/>
    <cellStyle name="Хороший 3 3" xfId="0"/>
    <cellStyle name="Хороший 3 30" xfId="0"/>
    <cellStyle name="Хороший 3 31" xfId="0"/>
    <cellStyle name="Хороший 3 32" xfId="0"/>
    <cellStyle name="Хороший 3 33" xfId="0"/>
    <cellStyle name="Хороший 3 34" xfId="0"/>
    <cellStyle name="Хороший 3 35" xfId="0"/>
    <cellStyle name="Хороший 3 4" xfId="0"/>
    <cellStyle name="Хороший 3 5" xfId="0"/>
    <cellStyle name="Хороший 3 6" xfId="0"/>
    <cellStyle name="Хороший 3 7" xfId="0"/>
    <cellStyle name="Хороший 3 8" xfId="0"/>
    <cellStyle name="Хороший 3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2" ySplit="5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C80" activeCellId="0" sqref="C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1.49"/>
    <col collapsed="false" customWidth="true" hidden="false" outlineLevel="0" max="3" min="3" style="2" width="16.32"/>
    <col collapsed="false" customWidth="true" hidden="false" outlineLevel="0" max="4" min="4" style="1" width="15.15"/>
    <col collapsed="false" customWidth="true" hidden="false" outlineLevel="0" max="5" min="5" style="1" width="16.65"/>
    <col collapsed="false" customWidth="true" hidden="false" outlineLevel="0" max="6" min="6" style="1" width="15.49"/>
    <col collapsed="false" customWidth="true" hidden="false" outlineLevel="0" max="7" min="7" style="1" width="15.32"/>
    <col collapsed="false" customWidth="true" hidden="false" outlineLevel="0" max="8" min="8" style="1" width="18.32"/>
    <col collapsed="false" customWidth="true" hidden="false" outlineLevel="0" max="9" min="9" style="1" width="16.49"/>
    <col collapsed="false" customWidth="false" hidden="false" outlineLevel="0" max="257" min="10" style="1" width="9.32"/>
  </cols>
  <sheetData>
    <row r="1" customFormat="false" ht="12.75" hidden="false" customHeight="true" outlineLevel="0" collapsed="false">
      <c r="B1" s="2"/>
      <c r="F1" s="3"/>
      <c r="G1" s="3"/>
    </row>
    <row r="2" customFormat="false" ht="15.7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5"/>
      <c r="C3" s="6"/>
      <c r="D3" s="6"/>
      <c r="E3" s="5"/>
      <c r="F3" s="5"/>
      <c r="G3" s="7" t="s">
        <v>1</v>
      </c>
    </row>
    <row r="4" customFormat="false" ht="12.75" hidden="false" customHeight="true" outlineLevel="0" collapsed="false">
      <c r="B4" s="8" t="s">
        <v>2</v>
      </c>
      <c r="C4" s="9" t="s">
        <v>3</v>
      </c>
      <c r="D4" s="8" t="n">
        <v>2025</v>
      </c>
      <c r="E4" s="8"/>
      <c r="F4" s="8"/>
      <c r="G4" s="10" t="s">
        <v>4</v>
      </c>
    </row>
    <row r="5" customFormat="false" ht="25.5" hidden="false" customHeight="false" outlineLevel="0" collapsed="false">
      <c r="B5" s="8"/>
      <c r="C5" s="9"/>
      <c r="D5" s="9" t="s">
        <v>5</v>
      </c>
      <c r="E5" s="11" t="s">
        <v>6</v>
      </c>
      <c r="F5" s="9" t="s">
        <v>7</v>
      </c>
      <c r="G5" s="10" t="s">
        <v>8</v>
      </c>
    </row>
    <row r="6" s="12" customFormat="true" ht="12.75" hidden="false" customHeight="false" outlineLevel="0" collapsed="false">
      <c r="B6" s="13" t="s">
        <v>9</v>
      </c>
      <c r="C6" s="14" t="n">
        <f aca="false">C8+C22+C17+C18+C19+C20+C21</f>
        <v>3899703</v>
      </c>
      <c r="D6" s="15" t="n">
        <f aca="false">D8+D22+D17+D18+D19+D20+D21</f>
        <v>5779876.2</v>
      </c>
      <c r="E6" s="15" t="n">
        <f aca="false">E8+E22+E17+E18+E19+E20+E21</f>
        <v>4264012.3</v>
      </c>
      <c r="F6" s="16" t="n">
        <f aca="false">E6/D6*100</f>
        <v>73.8</v>
      </c>
      <c r="G6" s="16" t="n">
        <f aca="false">E6/C6*100</f>
        <v>109.3</v>
      </c>
    </row>
    <row r="7" s="12" customFormat="true" ht="38.25" hidden="false" customHeight="false" outlineLevel="0" collapsed="false">
      <c r="B7" s="13" t="s">
        <v>10</v>
      </c>
      <c r="C7" s="17" t="n">
        <f aca="false">C6-C22</f>
        <v>1872955.7</v>
      </c>
      <c r="D7" s="16" t="n">
        <f aca="false">D6-D22</f>
        <v>2381225.7</v>
      </c>
      <c r="E7" s="16" t="n">
        <f aca="false">E6-E22</f>
        <v>2118284.2</v>
      </c>
      <c r="F7" s="16" t="n">
        <f aca="false">E7/D7*100</f>
        <v>89</v>
      </c>
      <c r="G7" s="16" t="n">
        <f aca="false">E7/C7*100</f>
        <v>113.1</v>
      </c>
    </row>
    <row r="8" customFormat="false" ht="12.75" hidden="false" customHeight="false" outlineLevel="0" collapsed="false">
      <c r="B8" s="18" t="s">
        <v>11</v>
      </c>
      <c r="C8" s="19" t="n">
        <f aca="false">C9+C16</f>
        <v>1737372.1</v>
      </c>
      <c r="D8" s="20" t="n">
        <f aca="false">D9+D16</f>
        <v>2390701.8</v>
      </c>
      <c r="E8" s="20" t="n">
        <f aca="false">E9+E16</f>
        <v>1888367</v>
      </c>
      <c r="F8" s="21" t="n">
        <f aca="false">E8/D8*100</f>
        <v>79</v>
      </c>
      <c r="G8" s="21" t="n">
        <f aca="false">E8/C8*100</f>
        <v>108.7</v>
      </c>
      <c r="H8" s="12"/>
    </row>
    <row r="9" customFormat="false" ht="12.75" hidden="false" customHeight="false" outlineLevel="0" collapsed="false">
      <c r="B9" s="18" t="s">
        <v>12</v>
      </c>
      <c r="C9" s="19" t="n">
        <f aca="false">C11+C12+C13+C14+C15</f>
        <v>1304266.7</v>
      </c>
      <c r="D9" s="20" t="n">
        <f aca="false">D11+D12+D13+D14+D15</f>
        <v>1916455.6</v>
      </c>
      <c r="E9" s="20" t="n">
        <f aca="false">E11+E12+E13+E14+E15</f>
        <v>1439595</v>
      </c>
      <c r="F9" s="21" t="n">
        <f aca="false">E9/D9*100</f>
        <v>75.1</v>
      </c>
      <c r="G9" s="21" t="n">
        <f aca="false">E9/C9*100</f>
        <v>110.4</v>
      </c>
      <c r="H9" s="12"/>
    </row>
    <row r="10" customFormat="false" ht="12.75" hidden="false" customHeight="false" outlineLevel="0" collapsed="false">
      <c r="B10" s="22" t="s">
        <v>13</v>
      </c>
      <c r="C10" s="23"/>
      <c r="D10" s="21"/>
      <c r="E10" s="21"/>
      <c r="F10" s="21"/>
      <c r="G10" s="21"/>
      <c r="H10" s="12"/>
    </row>
    <row r="11" customFormat="false" ht="12.75" hidden="false" customHeight="false" outlineLevel="0" collapsed="false">
      <c r="B11" s="22" t="s">
        <v>14</v>
      </c>
      <c r="C11" s="24" t="n">
        <v>1240354.1</v>
      </c>
      <c r="D11" s="25" t="n">
        <v>1841500.4</v>
      </c>
      <c r="E11" s="25" t="n">
        <v>1396073.7</v>
      </c>
      <c r="F11" s="21" t="n">
        <f aca="false">E11/D11*100</f>
        <v>75.8</v>
      </c>
      <c r="G11" s="21" t="n">
        <f aca="false">E11/C11*100</f>
        <v>112.6</v>
      </c>
      <c r="H11" s="12"/>
    </row>
    <row r="12" customFormat="false" ht="12.75" hidden="false" customHeight="false" outlineLevel="0" collapsed="false">
      <c r="B12" s="22" t="s">
        <v>15</v>
      </c>
      <c r="C12" s="24" t="n">
        <v>51965.7</v>
      </c>
      <c r="D12" s="25" t="n">
        <v>57551</v>
      </c>
      <c r="E12" s="25" t="n">
        <v>32560.9</v>
      </c>
      <c r="F12" s="21" t="n">
        <f aca="false">E12/D12*100</f>
        <v>56.6</v>
      </c>
      <c r="G12" s="21" t="n">
        <f aca="false">E12/C12*100</f>
        <v>62.7</v>
      </c>
      <c r="H12" s="12"/>
    </row>
    <row r="13" customFormat="false" ht="12.75" hidden="false" customHeight="false" outlineLevel="0" collapsed="false">
      <c r="B13" s="26" t="s">
        <v>16</v>
      </c>
      <c r="C13" s="24" t="n">
        <v>308.6</v>
      </c>
      <c r="D13" s="25" t="n">
        <v>726.7</v>
      </c>
      <c r="E13" s="25" t="n">
        <v>333.9</v>
      </c>
      <c r="F13" s="21" t="n">
        <f aca="false">E13/D13*100</f>
        <v>45.9</v>
      </c>
      <c r="G13" s="21" t="n">
        <f aca="false">E13/C13*100</f>
        <v>108.2</v>
      </c>
      <c r="H13" s="12"/>
    </row>
    <row r="14" customFormat="false" ht="12.75" hidden="false" customHeight="false" outlineLevel="0" collapsed="false">
      <c r="B14" s="26" t="s">
        <v>17</v>
      </c>
      <c r="C14" s="24" t="n">
        <v>6342.9</v>
      </c>
      <c r="D14" s="25" t="n">
        <v>9218.5</v>
      </c>
      <c r="E14" s="25" t="n">
        <v>6294.7</v>
      </c>
      <c r="F14" s="21" t="n">
        <f aca="false">E14/D14*100</f>
        <v>68.3</v>
      </c>
      <c r="G14" s="21" t="n">
        <f aca="false">E14/C14*100</f>
        <v>99.2</v>
      </c>
      <c r="H14" s="12"/>
    </row>
    <row r="15" customFormat="false" ht="12.75" hidden="false" customHeight="false" outlineLevel="0" collapsed="false">
      <c r="B15" s="22" t="s">
        <v>18</v>
      </c>
      <c r="C15" s="24" t="n">
        <v>5295.4</v>
      </c>
      <c r="D15" s="25" t="n">
        <v>7459</v>
      </c>
      <c r="E15" s="25" t="n">
        <v>4331.8</v>
      </c>
      <c r="F15" s="21" t="n">
        <f aca="false">E15/D15*100</f>
        <v>58.1</v>
      </c>
      <c r="G15" s="21" t="n">
        <f aca="false">E15/C15*100</f>
        <v>81.8</v>
      </c>
      <c r="H15" s="12"/>
    </row>
    <row r="16" s="27" customFormat="true" ht="12.75" hidden="false" customHeight="false" outlineLevel="0" collapsed="false">
      <c r="B16" s="18" t="s">
        <v>19</v>
      </c>
      <c r="C16" s="28" t="n">
        <v>433105.4</v>
      </c>
      <c r="D16" s="29" t="n">
        <v>474246.2</v>
      </c>
      <c r="E16" s="25" t="n">
        <v>448772</v>
      </c>
      <c r="F16" s="21" t="n">
        <f aca="false">E16/D16*100</f>
        <v>94.6</v>
      </c>
      <c r="G16" s="21" t="n">
        <f aca="false">E16/C16*100</f>
        <v>103.6</v>
      </c>
      <c r="H16" s="12"/>
    </row>
    <row r="17" s="27" customFormat="true" ht="25.5" hidden="false" customHeight="false" outlineLevel="0" collapsed="false">
      <c r="B17" s="22" t="s">
        <v>20</v>
      </c>
      <c r="C17" s="24" t="n">
        <v>0</v>
      </c>
      <c r="D17" s="25" t="n">
        <v>0</v>
      </c>
      <c r="E17" s="25" t="n">
        <v>0</v>
      </c>
      <c r="F17" s="21" t="n">
        <v>0</v>
      </c>
      <c r="G17" s="21" t="n">
        <v>0</v>
      </c>
      <c r="H17" s="30"/>
    </row>
    <row r="18" s="27" customFormat="true" ht="29.25" hidden="false" customHeight="true" outlineLevel="0" collapsed="false">
      <c r="B18" s="31" t="s">
        <v>21</v>
      </c>
      <c r="C18" s="24" t="n">
        <v>242038.6</v>
      </c>
      <c r="D18" s="25" t="n">
        <v>2131.2</v>
      </c>
      <c r="E18" s="25" t="n">
        <v>241431.4</v>
      </c>
      <c r="F18" s="21" t="n">
        <v>0</v>
      </c>
      <c r="G18" s="21" t="n">
        <f aca="false">E18/C18*100</f>
        <v>99.7</v>
      </c>
      <c r="H18" s="12"/>
    </row>
    <row r="19" customFormat="false" ht="12.75" hidden="false" customHeight="false" outlineLevel="0" collapsed="false">
      <c r="B19" s="26" t="s">
        <v>22</v>
      </c>
      <c r="C19" s="24" t="n">
        <v>0</v>
      </c>
      <c r="D19" s="25" t="n">
        <v>0</v>
      </c>
      <c r="E19" s="25" t="n">
        <v>0</v>
      </c>
      <c r="F19" s="21" t="n">
        <v>0</v>
      </c>
      <c r="G19" s="21" t="n">
        <v>0</v>
      </c>
      <c r="H19" s="12"/>
    </row>
    <row r="20" customFormat="false" ht="63.75" hidden="false" customHeight="false" outlineLevel="0" collapsed="false">
      <c r="B20" s="32" t="s">
        <v>23</v>
      </c>
      <c r="C20" s="33" t="n">
        <v>321.6</v>
      </c>
      <c r="D20" s="21" t="n">
        <v>304.4</v>
      </c>
      <c r="E20" s="21" t="n">
        <v>400.7</v>
      </c>
      <c r="F20" s="21" t="n">
        <v>0</v>
      </c>
      <c r="G20" s="21" t="n">
        <v>0</v>
      </c>
      <c r="H20" s="12"/>
    </row>
    <row r="21" customFormat="false" ht="38.25" hidden="false" customHeight="false" outlineLevel="0" collapsed="false">
      <c r="B21" s="32" t="s">
        <v>24</v>
      </c>
      <c r="C21" s="33" t="n">
        <v>-106776.6</v>
      </c>
      <c r="D21" s="21" t="n">
        <v>-11911.7</v>
      </c>
      <c r="E21" s="21" t="n">
        <v>-11914.9</v>
      </c>
      <c r="F21" s="21" t="n">
        <v>0</v>
      </c>
      <c r="G21" s="21" t="n">
        <f aca="false">E21/C21*100</f>
        <v>11.2</v>
      </c>
      <c r="H21" s="12"/>
    </row>
    <row r="22" customFormat="false" ht="25.5" hidden="false" customHeight="false" outlineLevel="0" collapsed="false">
      <c r="B22" s="22" t="s">
        <v>25</v>
      </c>
      <c r="C22" s="33" t="n">
        <f aca="false">C24+C25+C26+C27</f>
        <v>2026747.3</v>
      </c>
      <c r="D22" s="21" t="n">
        <f aca="false">D24+D25+D26+D27</f>
        <v>3398650.5</v>
      </c>
      <c r="E22" s="21" t="n">
        <f aca="false">E24+E25+E26+E27</f>
        <v>2145728.1</v>
      </c>
      <c r="F22" s="21" t="n">
        <f aca="false">E22/D22*100</f>
        <v>63.1</v>
      </c>
      <c r="G22" s="21" t="n">
        <f aca="false">E22/C22*100</f>
        <v>105.9</v>
      </c>
      <c r="H22" s="12"/>
    </row>
    <row r="23" customFormat="false" ht="12.75" hidden="false" customHeight="false" outlineLevel="0" collapsed="false">
      <c r="B23" s="22" t="s">
        <v>13</v>
      </c>
      <c r="C23" s="33"/>
      <c r="D23" s="21"/>
      <c r="E23" s="21"/>
      <c r="F23" s="21"/>
      <c r="G23" s="21"/>
      <c r="H23" s="12"/>
    </row>
    <row r="24" customFormat="false" ht="12.75" hidden="false" customHeight="false" outlineLevel="0" collapsed="false">
      <c r="B24" s="22" t="s">
        <v>26</v>
      </c>
      <c r="C24" s="24" t="n">
        <v>140937</v>
      </c>
      <c r="D24" s="25" t="n">
        <v>136896.4</v>
      </c>
      <c r="E24" s="34" t="n">
        <v>104365</v>
      </c>
      <c r="F24" s="21" t="n">
        <f aca="false">E24/D24*100</f>
        <v>76.2</v>
      </c>
      <c r="G24" s="21" t="n">
        <f aca="false">E24/C24*100</f>
        <v>74.1</v>
      </c>
      <c r="H24" s="12"/>
    </row>
    <row r="25" customFormat="false" ht="12.75" hidden="false" customHeight="false" outlineLevel="0" collapsed="false">
      <c r="B25" s="22" t="s">
        <v>27</v>
      </c>
      <c r="C25" s="24" t="n">
        <v>495884</v>
      </c>
      <c r="D25" s="25" t="n">
        <v>891310.9</v>
      </c>
      <c r="E25" s="25" t="n">
        <v>459089.5</v>
      </c>
      <c r="F25" s="21" t="n">
        <f aca="false">E25/D25*100</f>
        <v>51.5</v>
      </c>
      <c r="G25" s="21" t="n">
        <f aca="false">E25/C25*100</f>
        <v>92.6</v>
      </c>
      <c r="H25" s="12"/>
    </row>
    <row r="26" customFormat="false" ht="12.75" hidden="false" customHeight="false" outlineLevel="0" collapsed="false">
      <c r="B26" s="22" t="s">
        <v>28</v>
      </c>
      <c r="C26" s="24" t="n">
        <v>1304948.2</v>
      </c>
      <c r="D26" s="25" t="n">
        <v>2254484.1</v>
      </c>
      <c r="E26" s="25" t="n">
        <v>1491494.8</v>
      </c>
      <c r="F26" s="21" t="n">
        <f aca="false">E26/D26*100</f>
        <v>66.2</v>
      </c>
      <c r="G26" s="21" t="n">
        <f aca="false">E26/C26*100</f>
        <v>114.3</v>
      </c>
      <c r="H26" s="12"/>
    </row>
    <row r="27" customFormat="false" ht="12.75" hidden="false" customHeight="false" outlineLevel="0" collapsed="false">
      <c r="B27" s="22" t="s">
        <v>29</v>
      </c>
      <c r="C27" s="24" t="n">
        <v>84978.1</v>
      </c>
      <c r="D27" s="25" t="n">
        <v>115959.1</v>
      </c>
      <c r="E27" s="25" t="n">
        <v>90778.8</v>
      </c>
      <c r="F27" s="21" t="n">
        <f aca="false">E27/D27*100</f>
        <v>78.3</v>
      </c>
      <c r="G27" s="21" t="n">
        <f aca="false">E27/C27*100</f>
        <v>106.8</v>
      </c>
      <c r="H27" s="35"/>
      <c r="I27" s="36"/>
    </row>
    <row r="28" s="12" customFormat="true" ht="12.75" hidden="false" customHeight="false" outlineLevel="0" collapsed="false">
      <c r="B28" s="37" t="s">
        <v>30</v>
      </c>
      <c r="C28" s="38" t="n">
        <f aca="false">C29+C38+C40+C44+C51+C56+C58+C64+C67+C69+C74+C78+C80+C82</f>
        <v>3428597.1</v>
      </c>
      <c r="D28" s="39" t="n">
        <f aca="false">D37+D29+D39+D43+D50+D55+D57+D64+D67+D69+D74+D78+D80+D82</f>
        <v>7049234</v>
      </c>
      <c r="E28" s="39" t="n">
        <f aca="false">E37+E29+E39+E43+E50+E55+E57+E64+E67+E69+E74+E78+E80+E82</f>
        <v>4082998.6</v>
      </c>
      <c r="F28" s="39" t="n">
        <f aca="false">E28*100/D28</f>
        <v>57.9</v>
      </c>
      <c r="G28" s="39" t="n">
        <f aca="false">E28/C28*100</f>
        <v>119.1</v>
      </c>
      <c r="H28" s="40"/>
      <c r="I28" s="41"/>
    </row>
    <row r="29" customFormat="false" ht="12.75" hidden="false" customHeight="false" outlineLevel="0" collapsed="false">
      <c r="B29" s="42" t="s">
        <v>31</v>
      </c>
      <c r="C29" s="24" t="n">
        <f aca="false">SUM(C30:C37)</f>
        <v>288863.4</v>
      </c>
      <c r="D29" s="24" t="n">
        <f aca="false">SUM(D30:D36)</f>
        <v>505991.6</v>
      </c>
      <c r="E29" s="24" t="n">
        <f aca="false">SUM(E30:E36)</f>
        <v>332023.7</v>
      </c>
      <c r="F29" s="24" t="n">
        <f aca="false">E29/D29*100</f>
        <v>65.6</v>
      </c>
      <c r="G29" s="24" t="n">
        <f aca="false">E29/C29*100</f>
        <v>114.9</v>
      </c>
      <c r="H29" s="43"/>
      <c r="I29" s="36"/>
    </row>
    <row r="30" customFormat="false" ht="38.25" hidden="false" customHeight="false" outlineLevel="0" collapsed="false">
      <c r="B30" s="26" t="s">
        <v>32</v>
      </c>
      <c r="C30" s="24" t="n">
        <v>5095</v>
      </c>
      <c r="D30" s="24" t="n">
        <v>8369.2</v>
      </c>
      <c r="E30" s="24" t="n">
        <v>6202.6</v>
      </c>
      <c r="F30" s="44" t="n">
        <f aca="false">E30*100/D30</f>
        <v>74.1</v>
      </c>
      <c r="G30" s="44" t="n">
        <f aca="false">E30/C30*100</f>
        <v>121.7</v>
      </c>
      <c r="H30" s="43"/>
      <c r="I30" s="36"/>
    </row>
    <row r="31" customFormat="false" ht="51" hidden="false" customHeight="false" outlineLevel="0" collapsed="false">
      <c r="B31" s="26" t="s">
        <v>33</v>
      </c>
      <c r="C31" s="24" t="n">
        <v>11795.1</v>
      </c>
      <c r="D31" s="24" t="n">
        <v>19420.8</v>
      </c>
      <c r="E31" s="24" t="n">
        <v>13370.9</v>
      </c>
      <c r="F31" s="44" t="n">
        <f aca="false">E31*100/D31</f>
        <v>68.8</v>
      </c>
      <c r="G31" s="44" t="n">
        <f aca="false">E31/C31*100</f>
        <v>113.4</v>
      </c>
    </row>
    <row r="32" customFormat="false" ht="51" hidden="false" customHeight="false" outlineLevel="0" collapsed="false">
      <c r="B32" s="26" t="s">
        <v>34</v>
      </c>
      <c r="C32" s="24" t="n">
        <v>105073.2</v>
      </c>
      <c r="D32" s="24" t="n">
        <v>167428.7</v>
      </c>
      <c r="E32" s="24" t="n">
        <v>118081</v>
      </c>
      <c r="F32" s="44" t="n">
        <f aca="false">E32*100/D32</f>
        <v>70.5</v>
      </c>
      <c r="G32" s="44" t="n">
        <f aca="false">E32/C32*100</f>
        <v>112.4</v>
      </c>
    </row>
    <row r="33" customFormat="false" ht="12.75" hidden="false" customHeight="false" outlineLevel="0" collapsed="false">
      <c r="B33" s="26" t="s">
        <v>35</v>
      </c>
      <c r="C33" s="24" t="n">
        <v>1.7</v>
      </c>
      <c r="D33" s="24" t="n">
        <v>0.7</v>
      </c>
      <c r="E33" s="24" t="n">
        <v>0.7</v>
      </c>
      <c r="F33" s="44" t="n">
        <f aca="false">E33*100/D33</f>
        <v>100</v>
      </c>
      <c r="G33" s="44" t="n">
        <v>0</v>
      </c>
    </row>
    <row r="34" customFormat="false" ht="38.25" hidden="false" customHeight="false" outlineLevel="0" collapsed="false">
      <c r="B34" s="26" t="s">
        <v>36</v>
      </c>
      <c r="C34" s="24" t="n">
        <v>44542.9</v>
      </c>
      <c r="D34" s="24" t="n">
        <v>80520.5</v>
      </c>
      <c r="E34" s="24" t="n">
        <v>54279.5</v>
      </c>
      <c r="F34" s="44" t="n">
        <f aca="false">E34*100/D34</f>
        <v>67.4</v>
      </c>
      <c r="G34" s="44" t="n">
        <f aca="false">E34/C34*100</f>
        <v>121.9</v>
      </c>
    </row>
    <row r="35" customFormat="false" ht="12.75" hidden="false" customHeight="false" outlineLevel="0" collapsed="false">
      <c r="B35" s="26" t="s">
        <v>37</v>
      </c>
      <c r="C35" s="24" t="n">
        <v>0</v>
      </c>
      <c r="D35" s="24" t="n">
        <v>15000</v>
      </c>
      <c r="E35" s="24" t="n">
        <v>0</v>
      </c>
      <c r="F35" s="44" t="n">
        <f aca="false">E35*100/D35</f>
        <v>0</v>
      </c>
      <c r="G35" s="44" t="n">
        <v>0</v>
      </c>
    </row>
    <row r="36" customFormat="false" ht="12.75" hidden="false" customHeight="false" outlineLevel="0" collapsed="false">
      <c r="B36" s="26" t="s">
        <v>38</v>
      </c>
      <c r="C36" s="24" t="n">
        <v>0</v>
      </c>
      <c r="D36" s="24" t="n">
        <v>215251.7</v>
      </c>
      <c r="E36" s="24" t="n">
        <v>140089</v>
      </c>
      <c r="F36" s="44" t="n">
        <f aca="false">E36*100/D36</f>
        <v>65.1</v>
      </c>
      <c r="G36" s="44" t="n">
        <v>0</v>
      </c>
    </row>
    <row r="37" customFormat="false" ht="12.75" hidden="false" customHeight="false" outlineLevel="0" collapsed="false">
      <c r="B37" s="26" t="s">
        <v>39</v>
      </c>
      <c r="C37" s="24" t="n">
        <v>122355.5</v>
      </c>
      <c r="D37" s="24" t="n">
        <f aca="false">D38</f>
        <v>5175.9</v>
      </c>
      <c r="E37" s="24" t="n">
        <f aca="false">E38</f>
        <v>3468.5</v>
      </c>
      <c r="F37" s="44" t="n">
        <f aca="false">E37/D37*100</f>
        <v>67</v>
      </c>
      <c r="G37" s="44" t="n">
        <f aca="false">E37/C37*100</f>
        <v>2.8</v>
      </c>
    </row>
    <row r="38" customFormat="false" ht="24" hidden="false" customHeight="true" outlineLevel="0" collapsed="false">
      <c r="B38" s="26" t="s">
        <v>40</v>
      </c>
      <c r="C38" s="24" t="n">
        <f aca="false">C39</f>
        <v>2930.3</v>
      </c>
      <c r="D38" s="24" t="n">
        <v>5175.9</v>
      </c>
      <c r="E38" s="24" t="n">
        <v>3468.5</v>
      </c>
      <c r="F38" s="44" t="n">
        <f aca="false">E38/D38*100</f>
        <v>67</v>
      </c>
      <c r="G38" s="44" t="n">
        <f aca="false">E38/C38*100</f>
        <v>118.4</v>
      </c>
    </row>
    <row r="39" customFormat="false" ht="25.5" hidden="false" customHeight="false" outlineLevel="0" collapsed="false">
      <c r="B39" s="26" t="s">
        <v>41</v>
      </c>
      <c r="C39" s="24" t="n">
        <v>2930.3</v>
      </c>
      <c r="D39" s="24" t="n">
        <f aca="false">SUM(D40:D42)</f>
        <v>111490.7</v>
      </c>
      <c r="E39" s="24" t="n">
        <f aca="false">SUM(E40:E42)</f>
        <v>83473.6</v>
      </c>
      <c r="F39" s="44" t="n">
        <f aca="false">E39*100/D39</f>
        <v>74.9</v>
      </c>
      <c r="G39" s="44" t="n">
        <f aca="false">E39/C39*100</f>
        <v>2848.6</v>
      </c>
    </row>
    <row r="40" customFormat="false" ht="12.75" hidden="false" customHeight="false" outlineLevel="0" collapsed="false">
      <c r="B40" s="26" t="s">
        <v>42</v>
      </c>
      <c r="C40" s="24" t="n">
        <f aca="false">SUM(C41:C43)</f>
        <v>36441.8</v>
      </c>
      <c r="D40" s="24" t="n">
        <v>5403.8</v>
      </c>
      <c r="E40" s="24" t="n">
        <v>3643</v>
      </c>
      <c r="F40" s="44" t="n">
        <f aca="false">E40*100/D40</f>
        <v>67.4</v>
      </c>
      <c r="G40" s="44" t="n">
        <f aca="false">E40/C40*100</f>
        <v>10</v>
      </c>
    </row>
    <row r="41" customFormat="false" ht="38.25" hidden="false" customHeight="false" outlineLevel="0" collapsed="false">
      <c r="B41" s="26" t="s">
        <v>43</v>
      </c>
      <c r="C41" s="24" t="n">
        <v>3009.1</v>
      </c>
      <c r="D41" s="24" t="n">
        <v>105892.1</v>
      </c>
      <c r="E41" s="24" t="n">
        <v>79762.2</v>
      </c>
      <c r="F41" s="44" t="n">
        <f aca="false">E41*100/D41</f>
        <v>75.3</v>
      </c>
      <c r="G41" s="44" t="n">
        <f aca="false">E41/C41*100</f>
        <v>2650.7</v>
      </c>
    </row>
    <row r="42" customFormat="false" ht="12.75" hidden="false" customHeight="false" outlineLevel="0" collapsed="false">
      <c r="B42" s="26" t="s">
        <v>44</v>
      </c>
      <c r="C42" s="24" t="n">
        <v>33323.1</v>
      </c>
      <c r="D42" s="24" t="n">
        <v>194.8</v>
      </c>
      <c r="E42" s="24" t="n">
        <v>68.4</v>
      </c>
      <c r="F42" s="44" t="n">
        <f aca="false">E42*100/D42</f>
        <v>35.1</v>
      </c>
      <c r="G42" s="44" t="n">
        <f aca="false">E42/C42*100</f>
        <v>0.2</v>
      </c>
    </row>
    <row r="43" customFormat="false" ht="12.75" hidden="false" customHeight="false" outlineLevel="0" collapsed="false">
      <c r="B43" s="26" t="s">
        <v>45</v>
      </c>
      <c r="C43" s="24" t="n">
        <v>109.6</v>
      </c>
      <c r="D43" s="24" t="n">
        <f aca="false">SUM(D44:D49)</f>
        <v>700609.7</v>
      </c>
      <c r="E43" s="24" t="n">
        <f aca="false">SUM(E44:E49)</f>
        <v>307171.3</v>
      </c>
      <c r="F43" s="44" t="n">
        <f aca="false">E43*100/D43</f>
        <v>43.8</v>
      </c>
      <c r="G43" s="44" t="n">
        <f aca="false">E43/C43*100</f>
        <v>280265.8</v>
      </c>
    </row>
    <row r="44" customFormat="false" ht="12.75" hidden="false" customHeight="false" outlineLevel="0" collapsed="false">
      <c r="B44" s="26" t="s">
        <v>46</v>
      </c>
      <c r="C44" s="24" t="n">
        <f aca="false">SUM(C45:C50)</f>
        <v>315971.6</v>
      </c>
      <c r="D44" s="24" t="n">
        <v>49118.5</v>
      </c>
      <c r="E44" s="24" t="n">
        <v>40544.1</v>
      </c>
      <c r="F44" s="44" t="n">
        <f aca="false">E44*100/D44</f>
        <v>82.5</v>
      </c>
      <c r="G44" s="44" t="n">
        <f aca="false">E44/C44*100</f>
        <v>12.8</v>
      </c>
    </row>
    <row r="45" customFormat="false" ht="12.75" hidden="false" customHeight="false" outlineLevel="0" collapsed="false">
      <c r="B45" s="26" t="s">
        <v>47</v>
      </c>
      <c r="C45" s="24" t="n">
        <v>30904.5</v>
      </c>
      <c r="D45" s="24" t="n">
        <v>160984.9</v>
      </c>
      <c r="E45" s="24" t="n">
        <v>80467.4</v>
      </c>
      <c r="F45" s="44" t="n">
        <f aca="false">E45*100/D45</f>
        <v>50</v>
      </c>
      <c r="G45" s="44" t="n">
        <f aca="false">E45/C45*100</f>
        <v>260.4</v>
      </c>
    </row>
    <row r="46" customFormat="false" ht="12.75" hidden="false" customHeight="false" outlineLevel="0" collapsed="false">
      <c r="B46" s="26" t="s">
        <v>48</v>
      </c>
      <c r="C46" s="24" t="n">
        <v>71229.9</v>
      </c>
      <c r="D46" s="24" t="n">
        <v>7844</v>
      </c>
      <c r="E46" s="24" t="n">
        <v>4162.9</v>
      </c>
      <c r="F46" s="44" t="n">
        <f aca="false">E46*100/D46</f>
        <v>53.1</v>
      </c>
      <c r="G46" s="44" t="n">
        <f aca="false">E46/C46*100</f>
        <v>5.8</v>
      </c>
    </row>
    <row r="47" customFormat="false" ht="12.75" hidden="false" customHeight="false" outlineLevel="0" collapsed="false">
      <c r="B47" s="26" t="s">
        <v>49</v>
      </c>
      <c r="C47" s="24" t="n">
        <v>3426.7</v>
      </c>
      <c r="D47" s="24" t="n">
        <v>246579.6</v>
      </c>
      <c r="E47" s="24" t="n">
        <v>30643.1</v>
      </c>
      <c r="F47" s="44" t="n">
        <f aca="false">E47*100/D47</f>
        <v>12.4</v>
      </c>
      <c r="G47" s="44" t="n">
        <f aca="false">E47/C47*100</f>
        <v>894.2</v>
      </c>
    </row>
    <row r="48" customFormat="false" ht="12.75" hidden="false" customHeight="false" outlineLevel="0" collapsed="false">
      <c r="B48" s="26" t="s">
        <v>50</v>
      </c>
      <c r="C48" s="24" t="n">
        <v>89298.7</v>
      </c>
      <c r="D48" s="24" t="n">
        <v>8225.6</v>
      </c>
      <c r="E48" s="24" t="n">
        <v>7706.9</v>
      </c>
      <c r="F48" s="44" t="n">
        <f aca="false">E48*100/D48</f>
        <v>93.7</v>
      </c>
      <c r="G48" s="44" t="n">
        <f aca="false">E48/C48*100</f>
        <v>8.6</v>
      </c>
    </row>
    <row r="49" customFormat="false" ht="25.5" hidden="false" customHeight="false" outlineLevel="0" collapsed="false">
      <c r="B49" s="26" t="s">
        <v>51</v>
      </c>
      <c r="C49" s="24" t="n">
        <v>4320.67</v>
      </c>
      <c r="D49" s="24" t="n">
        <v>227857.1</v>
      </c>
      <c r="E49" s="24" t="n">
        <v>143646.9</v>
      </c>
      <c r="F49" s="44" t="n">
        <f aca="false">E49*100/D49</f>
        <v>63</v>
      </c>
      <c r="G49" s="44" t="n">
        <f aca="false">E49/C49*100</f>
        <v>3324.6</v>
      </c>
    </row>
    <row r="50" customFormat="false" ht="12.75" hidden="false" customHeight="false" outlineLevel="0" collapsed="false">
      <c r="B50" s="26" t="s">
        <v>52</v>
      </c>
      <c r="C50" s="24" t="n">
        <v>116791.1</v>
      </c>
      <c r="D50" s="24" t="n">
        <f aca="false">SUM(D51:D54)</f>
        <v>1186874.8</v>
      </c>
      <c r="E50" s="24" t="n">
        <f aca="false">SUM(E51:E54)</f>
        <v>700180.2</v>
      </c>
      <c r="F50" s="44" t="n">
        <f aca="false">E50*100/D50</f>
        <v>59</v>
      </c>
      <c r="G50" s="44" t="n">
        <f aca="false">E50/C50*100</f>
        <v>599.5</v>
      </c>
    </row>
    <row r="51" customFormat="false" ht="12.75" hidden="false" customHeight="false" outlineLevel="0" collapsed="false">
      <c r="B51" s="26" t="s">
        <v>53</v>
      </c>
      <c r="C51" s="24" t="n">
        <f aca="false">SUM(C52:C55)</f>
        <v>659697.9</v>
      </c>
      <c r="D51" s="24" t="n">
        <v>123087.7</v>
      </c>
      <c r="E51" s="24" t="n">
        <v>89748.7</v>
      </c>
      <c r="F51" s="44" t="n">
        <f aca="false">E51*100/D51</f>
        <v>72.9</v>
      </c>
      <c r="G51" s="44" t="n">
        <f aca="false">E51/C51*100</f>
        <v>13.6</v>
      </c>
    </row>
    <row r="52" customFormat="false" ht="12.75" hidden="false" customHeight="false" outlineLevel="0" collapsed="false">
      <c r="B52" s="26" t="s">
        <v>54</v>
      </c>
      <c r="C52" s="24" t="n">
        <v>211222.3</v>
      </c>
      <c r="D52" s="24" t="n">
        <v>981883.2</v>
      </c>
      <c r="E52" s="24" t="n">
        <v>589141.5</v>
      </c>
      <c r="F52" s="44" t="n">
        <f aca="false">E52*100/D52</f>
        <v>60</v>
      </c>
      <c r="G52" s="44" t="n">
        <f aca="false">E52/C52*100</f>
        <v>278.9</v>
      </c>
    </row>
    <row r="53" customFormat="false" ht="12.75" hidden="false" customHeight="false" outlineLevel="0" collapsed="false">
      <c r="B53" s="26" t="s">
        <v>55</v>
      </c>
      <c r="C53" s="24" t="n">
        <v>418463.4</v>
      </c>
      <c r="D53" s="24" t="n">
        <v>81883.7</v>
      </c>
      <c r="E53" s="24" t="n">
        <v>21290</v>
      </c>
      <c r="F53" s="44" t="n">
        <f aca="false">E53*100/D53</f>
        <v>26</v>
      </c>
      <c r="G53" s="44" t="n">
        <f aca="false">E53/C53*100</f>
        <v>5.1</v>
      </c>
    </row>
    <row r="54" customFormat="false" ht="25.5" hidden="false" customHeight="false" outlineLevel="0" collapsed="false">
      <c r="B54" s="26" t="s">
        <v>56</v>
      </c>
      <c r="C54" s="24" t="n">
        <v>30012.2</v>
      </c>
      <c r="D54" s="24" t="n">
        <v>20.2</v>
      </c>
      <c r="E54" s="24" t="n">
        <v>0</v>
      </c>
      <c r="F54" s="44" t="n">
        <f aca="false">E54*100/D54</f>
        <v>0</v>
      </c>
      <c r="G54" s="44" t="n">
        <v>0</v>
      </c>
    </row>
    <row r="55" customFormat="false" ht="12.75" hidden="false" customHeight="false" outlineLevel="0" collapsed="false">
      <c r="B55" s="26" t="s">
        <v>57</v>
      </c>
      <c r="C55" s="24" t="n">
        <v>0</v>
      </c>
      <c r="D55" s="24" t="n">
        <f aca="false">D56</f>
        <v>481069.1</v>
      </c>
      <c r="E55" s="24" t="n">
        <f aca="false">E56</f>
        <v>89171.6</v>
      </c>
      <c r="F55" s="44" t="n">
        <f aca="false">E55*100/D55</f>
        <v>18.5</v>
      </c>
      <c r="G55" s="44" t="n">
        <v>0</v>
      </c>
    </row>
    <row r="56" customFormat="false" ht="25.5" hidden="false" customHeight="false" outlineLevel="0" collapsed="false">
      <c r="B56" s="26" t="s">
        <v>58</v>
      </c>
      <c r="C56" s="24" t="n">
        <f aca="false">C57</f>
        <v>111246.4</v>
      </c>
      <c r="D56" s="24" t="n">
        <v>481069.1</v>
      </c>
      <c r="E56" s="24" t="n">
        <v>89171.6</v>
      </c>
      <c r="F56" s="44" t="n">
        <f aca="false">E56*100/D56</f>
        <v>18.5</v>
      </c>
      <c r="G56" s="44" t="n">
        <f aca="false">E56/C56*100</f>
        <v>80.2</v>
      </c>
    </row>
    <row r="57" customFormat="false" ht="12.75" hidden="false" customHeight="false" outlineLevel="0" collapsed="false">
      <c r="B57" s="26" t="s">
        <v>59</v>
      </c>
      <c r="C57" s="24" t="n">
        <v>111246.4</v>
      </c>
      <c r="D57" s="24" t="n">
        <f aca="false">SUM(D58:D63)</f>
        <v>2901991.2</v>
      </c>
      <c r="E57" s="24" t="n">
        <f aca="false">SUM(E58:E63)</f>
        <v>1927391.4</v>
      </c>
      <c r="F57" s="44" t="n">
        <f aca="false">E57*100/D57</f>
        <v>66.4</v>
      </c>
      <c r="G57" s="44" t="n">
        <f aca="false">E57/C57*100</f>
        <v>1732.5</v>
      </c>
    </row>
    <row r="58" customFormat="false" ht="12.75" hidden="false" customHeight="false" outlineLevel="0" collapsed="false">
      <c r="B58" s="26" t="s">
        <v>60</v>
      </c>
      <c r="C58" s="24" t="n">
        <f aca="false">SUM(C59:C63)</f>
        <v>1494881</v>
      </c>
      <c r="D58" s="24" t="n">
        <v>268569.3</v>
      </c>
      <c r="E58" s="24" t="n">
        <v>210232.5</v>
      </c>
      <c r="F58" s="44" t="n">
        <f aca="false">E58*100/D58</f>
        <v>78.3</v>
      </c>
      <c r="G58" s="44" t="n">
        <f aca="false">E58/C58*100</f>
        <v>14.1</v>
      </c>
    </row>
    <row r="59" customFormat="false" ht="12.75" hidden="false" customHeight="false" outlineLevel="0" collapsed="false">
      <c r="B59" s="26" t="s">
        <v>61</v>
      </c>
      <c r="C59" s="24" t="n">
        <v>186029</v>
      </c>
      <c r="D59" s="24" t="n">
        <v>2259387.4</v>
      </c>
      <c r="E59" s="24" t="n">
        <v>1468061.1</v>
      </c>
      <c r="F59" s="44" t="n">
        <f aca="false">E59*100/D59</f>
        <v>65</v>
      </c>
      <c r="G59" s="44" t="n">
        <f aca="false">E59/C59*100</f>
        <v>789.2</v>
      </c>
    </row>
    <row r="60" customFormat="false" ht="12.75" hidden="false" customHeight="false" outlineLevel="0" collapsed="false">
      <c r="B60" s="26" t="s">
        <v>62</v>
      </c>
      <c r="C60" s="24" t="n">
        <v>1077209.3</v>
      </c>
      <c r="D60" s="24" t="n">
        <v>159673.9</v>
      </c>
      <c r="E60" s="24" t="n">
        <v>106353</v>
      </c>
      <c r="F60" s="44" t="n">
        <f aca="false">E60*100/D60</f>
        <v>66.6</v>
      </c>
      <c r="G60" s="44" t="n">
        <f aca="false">E60/C60*100</f>
        <v>9.9</v>
      </c>
    </row>
    <row r="61" customFormat="false" ht="25.5" hidden="false" customHeight="false" outlineLevel="0" collapsed="false">
      <c r="B61" s="26" t="s">
        <v>63</v>
      </c>
      <c r="C61" s="24" t="n">
        <v>108699.7</v>
      </c>
      <c r="D61" s="24" t="n">
        <v>968.7</v>
      </c>
      <c r="E61" s="24" t="n">
        <v>278.7</v>
      </c>
      <c r="F61" s="44" t="n">
        <f aca="false">E61*100/D61</f>
        <v>28.8</v>
      </c>
      <c r="G61" s="44" t="n">
        <f aca="false">E61/C61*100</f>
        <v>0.3</v>
      </c>
    </row>
    <row r="62" customFormat="false" ht="12.75" hidden="false" customHeight="false" outlineLevel="0" collapsed="false">
      <c r="B62" s="26" t="s">
        <v>64</v>
      </c>
      <c r="C62" s="24" t="n">
        <v>7668.1</v>
      </c>
      <c r="D62" s="24" t="n">
        <v>17932.4</v>
      </c>
      <c r="E62" s="24" t="n">
        <v>4794.1</v>
      </c>
      <c r="F62" s="44" t="n">
        <f aca="false">E62*100/D62</f>
        <v>26.7</v>
      </c>
      <c r="G62" s="44" t="n">
        <f aca="false">E62/C62*100</f>
        <v>62.5</v>
      </c>
    </row>
    <row r="63" customFormat="false" ht="12.75" hidden="false" customHeight="false" outlineLevel="0" collapsed="false">
      <c r="B63" s="26" t="s">
        <v>65</v>
      </c>
      <c r="C63" s="24" t="n">
        <v>115274.9</v>
      </c>
      <c r="D63" s="24" t="n">
        <v>195459.5</v>
      </c>
      <c r="E63" s="24" t="n">
        <v>137672</v>
      </c>
      <c r="F63" s="44" t="n">
        <f aca="false">E63*100/D63</f>
        <v>70.4</v>
      </c>
      <c r="G63" s="44" t="n">
        <f aca="false">E63/C63*100</f>
        <v>119.4</v>
      </c>
    </row>
    <row r="64" customFormat="false" ht="12.75" hidden="false" customHeight="false" outlineLevel="0" collapsed="false">
      <c r="B64" s="26" t="s">
        <v>66</v>
      </c>
      <c r="C64" s="24" t="n">
        <f aca="false">C65+C66</f>
        <v>136952.4</v>
      </c>
      <c r="D64" s="24" t="n">
        <f aca="false">SUM(D65:D66)</f>
        <v>380954.5</v>
      </c>
      <c r="E64" s="24" t="n">
        <f aca="false">SUM(E65:E66)</f>
        <v>147950.1</v>
      </c>
      <c r="F64" s="44" t="n">
        <f aca="false">E64*100/D64</f>
        <v>38.8</v>
      </c>
      <c r="G64" s="44" t="n">
        <f aca="false">E64/C64*100</f>
        <v>108</v>
      </c>
    </row>
    <row r="65" customFormat="false" ht="12.75" hidden="false" customHeight="false" outlineLevel="0" collapsed="false">
      <c r="B65" s="26" t="s">
        <v>67</v>
      </c>
      <c r="C65" s="24" t="n">
        <v>135351.7</v>
      </c>
      <c r="D65" s="24" t="n">
        <v>378513.3</v>
      </c>
      <c r="E65" s="24" t="n">
        <v>146210.8</v>
      </c>
      <c r="F65" s="44" t="n">
        <f aca="false">E65*100/D65</f>
        <v>38.6</v>
      </c>
      <c r="G65" s="44" t="n">
        <f aca="false">E65/C65*100</f>
        <v>108</v>
      </c>
    </row>
    <row r="66" customFormat="false" ht="25.5" hidden="false" customHeight="false" outlineLevel="0" collapsed="false">
      <c r="B66" s="26" t="s">
        <v>68</v>
      </c>
      <c r="C66" s="24" t="n">
        <v>1600.7</v>
      </c>
      <c r="D66" s="24" t="n">
        <v>2441.2</v>
      </c>
      <c r="E66" s="24" t="n">
        <v>1739.3</v>
      </c>
      <c r="F66" s="44" t="n">
        <f aca="false">E66*100/D66</f>
        <v>71.2</v>
      </c>
      <c r="G66" s="44" t="n">
        <f aca="false">E66/C66*100</f>
        <v>108.7</v>
      </c>
    </row>
    <row r="67" customFormat="false" ht="12.75" hidden="false" customHeight="false" outlineLevel="0" collapsed="false">
      <c r="B67" s="26" t="s">
        <v>69</v>
      </c>
      <c r="C67" s="24" t="n">
        <f aca="false">C68</f>
        <v>13.5</v>
      </c>
      <c r="D67" s="24" t="n">
        <f aca="false">SUM(D68:D68)</f>
        <v>3618.8</v>
      </c>
      <c r="E67" s="24" t="n">
        <f aca="false">SUM(E68:E68)</f>
        <v>890</v>
      </c>
      <c r="F67" s="44" t="n">
        <f aca="false">E67*100/D67</f>
        <v>24.6</v>
      </c>
      <c r="G67" s="44" t="n">
        <v>0</v>
      </c>
    </row>
    <row r="68" customFormat="false" ht="12.75" hidden="false" customHeight="false" outlineLevel="0" collapsed="false">
      <c r="B68" s="26" t="s">
        <v>70</v>
      </c>
      <c r="C68" s="24" t="n">
        <v>13.5</v>
      </c>
      <c r="D68" s="24" t="n">
        <v>3618.8</v>
      </c>
      <c r="E68" s="24" t="n">
        <v>890</v>
      </c>
      <c r="F68" s="44" t="n">
        <f aca="false">E68*100/D68</f>
        <v>24.6</v>
      </c>
      <c r="G68" s="44" t="n">
        <v>0</v>
      </c>
    </row>
    <row r="69" customFormat="false" ht="12.75" hidden="false" customHeight="false" outlineLevel="0" collapsed="false">
      <c r="B69" s="26" t="s">
        <v>71</v>
      </c>
      <c r="C69" s="24" t="n">
        <f aca="false">C70+C71+C72+C73</f>
        <v>39908.3</v>
      </c>
      <c r="D69" s="24" t="n">
        <f aca="false">SUM(D70:D73)</f>
        <v>178528.2</v>
      </c>
      <c r="E69" s="24" t="n">
        <f aca="false">SUM(E70:E73)</f>
        <v>80246.3</v>
      </c>
      <c r="F69" s="44" t="n">
        <f aca="false">E69*100/D69</f>
        <v>44.9</v>
      </c>
      <c r="G69" s="44" t="n">
        <f aca="false">E69/C69*100</f>
        <v>201.1</v>
      </c>
    </row>
    <row r="70" customFormat="false" ht="12.75" hidden="false" customHeight="false" outlineLevel="0" collapsed="false">
      <c r="B70" s="26" t="s">
        <v>72</v>
      </c>
      <c r="C70" s="24" t="n">
        <v>11947.2</v>
      </c>
      <c r="D70" s="24" t="n">
        <v>22536.2</v>
      </c>
      <c r="E70" s="24" t="n">
        <v>19442.1</v>
      </c>
      <c r="F70" s="44" t="n">
        <f aca="false">E70*100/D70</f>
        <v>86.3</v>
      </c>
      <c r="G70" s="44" t="n">
        <f aca="false">E70/C70*100</f>
        <v>162.7</v>
      </c>
    </row>
    <row r="71" customFormat="false" ht="12.75" hidden="false" customHeight="false" outlineLevel="0" collapsed="false">
      <c r="B71" s="26" t="s">
        <v>73</v>
      </c>
      <c r="C71" s="24" t="n">
        <v>20924.1</v>
      </c>
      <c r="D71" s="24" t="n">
        <v>148850.3</v>
      </c>
      <c r="E71" s="24" t="n">
        <v>55593.6</v>
      </c>
      <c r="F71" s="44" t="n">
        <f aca="false">E71*100/D71</f>
        <v>37.3</v>
      </c>
      <c r="G71" s="44"/>
    </row>
    <row r="72" customFormat="false" ht="12.75" hidden="false" customHeight="false" outlineLevel="0" collapsed="false">
      <c r="B72" s="26" t="s">
        <v>74</v>
      </c>
      <c r="C72" s="24" t="n">
        <v>5830.7</v>
      </c>
      <c r="D72" s="24" t="n">
        <v>7141.7</v>
      </c>
      <c r="E72" s="24" t="n">
        <v>5210.6</v>
      </c>
      <c r="F72" s="44" t="n">
        <f aca="false">E72*100/D72</f>
        <v>73</v>
      </c>
      <c r="G72" s="44" t="n">
        <f aca="false">E72/C72*100</f>
        <v>89.4</v>
      </c>
    </row>
    <row r="73" customFormat="false" ht="25.5" hidden="false" customHeight="false" outlineLevel="0" collapsed="false">
      <c r="B73" s="26" t="s">
        <v>75</v>
      </c>
      <c r="C73" s="24" t="n">
        <v>1206.3</v>
      </c>
      <c r="D73" s="24" t="n">
        <v>0</v>
      </c>
      <c r="E73" s="24" t="n">
        <v>0</v>
      </c>
      <c r="F73" s="44" t="n">
        <v>0</v>
      </c>
      <c r="G73" s="44" t="n">
        <f aca="false">E73/C73*100</f>
        <v>0</v>
      </c>
    </row>
    <row r="74" customFormat="false" ht="12.75" hidden="false" customHeight="false" outlineLevel="0" collapsed="false">
      <c r="B74" s="26" t="s">
        <v>76</v>
      </c>
      <c r="C74" s="24" t="n">
        <f aca="false">SUM(C75:C77)</f>
        <v>57521.3</v>
      </c>
      <c r="D74" s="24" t="n">
        <f aca="false">SUM(D75:D77)</f>
        <v>187071</v>
      </c>
      <c r="E74" s="24" t="n">
        <f aca="false">SUM(E75:E77)</f>
        <v>108307.1</v>
      </c>
      <c r="F74" s="44" t="n">
        <f aca="false">E74*100/D74</f>
        <v>57.9</v>
      </c>
      <c r="G74" s="44" t="n">
        <f aca="false">E74/C74*100</f>
        <v>188.3</v>
      </c>
    </row>
    <row r="75" customFormat="false" ht="12.75" hidden="false" customHeight="false" outlineLevel="0" collapsed="false">
      <c r="B75" s="26" t="s">
        <v>77</v>
      </c>
      <c r="C75" s="24" t="n">
        <v>365.2</v>
      </c>
      <c r="D75" s="24" t="n">
        <v>3182.8</v>
      </c>
      <c r="E75" s="24" t="n">
        <v>118.3</v>
      </c>
      <c r="F75" s="44" t="n">
        <f aca="false">E75*100/D75</f>
        <v>3.7</v>
      </c>
      <c r="G75" s="44" t="n">
        <v>0</v>
      </c>
    </row>
    <row r="76" customFormat="false" ht="12.75" hidden="false" customHeight="false" outlineLevel="0" collapsed="false">
      <c r="B76" s="26" t="s">
        <v>78</v>
      </c>
      <c r="C76" s="24" t="n">
        <v>2275</v>
      </c>
      <c r="D76" s="24" t="n">
        <v>2476.8</v>
      </c>
      <c r="E76" s="24" t="n">
        <v>520</v>
      </c>
      <c r="F76" s="44" t="n">
        <f aca="false">E76*100/D76</f>
        <v>21</v>
      </c>
      <c r="G76" s="44" t="n">
        <f aca="false">E76/C76*100</f>
        <v>22.9</v>
      </c>
    </row>
    <row r="77" customFormat="false" ht="12.75" hidden="false" customHeight="false" outlineLevel="0" collapsed="false">
      <c r="B77" s="26" t="s">
        <v>79</v>
      </c>
      <c r="C77" s="24" t="n">
        <v>54881.1</v>
      </c>
      <c r="D77" s="24" t="n">
        <v>181411.4</v>
      </c>
      <c r="E77" s="24" t="n">
        <v>107668.8</v>
      </c>
      <c r="F77" s="44" t="n">
        <f aca="false">E77*100/D77</f>
        <v>59.4</v>
      </c>
      <c r="G77" s="44" t="n">
        <f aca="false">E77/C77*100</f>
        <v>196.2</v>
      </c>
    </row>
    <row r="78" customFormat="false" ht="12.75" hidden="false" customHeight="false" outlineLevel="0" collapsed="false">
      <c r="B78" s="26" t="s">
        <v>80</v>
      </c>
      <c r="C78" s="24" t="n">
        <f aca="false">SUM(C79)</f>
        <v>12567.4</v>
      </c>
      <c r="D78" s="24" t="n">
        <f aca="false">D79</f>
        <v>18457.6</v>
      </c>
      <c r="E78" s="24" t="n">
        <f aca="false">E79</f>
        <v>12316.2</v>
      </c>
      <c r="F78" s="44" t="n">
        <f aca="false">E78*100/D78</f>
        <v>66.7</v>
      </c>
      <c r="G78" s="44" t="n">
        <f aca="false">E78/C78*100</f>
        <v>98</v>
      </c>
    </row>
    <row r="79" customFormat="false" ht="12.75" hidden="false" customHeight="false" outlineLevel="0" collapsed="false">
      <c r="B79" s="26" t="s">
        <v>81</v>
      </c>
      <c r="C79" s="24" t="n">
        <v>12567.4</v>
      </c>
      <c r="D79" s="24" t="n">
        <v>18457.6</v>
      </c>
      <c r="E79" s="24" t="n">
        <v>12316.2</v>
      </c>
      <c r="F79" s="44" t="n">
        <f aca="false">E79*100/D79</f>
        <v>66.7</v>
      </c>
      <c r="G79" s="44" t="n">
        <f aca="false">E79/C79*100</f>
        <v>98</v>
      </c>
    </row>
    <row r="80" customFormat="false" ht="25.5" hidden="false" customHeight="false" outlineLevel="0" collapsed="false">
      <c r="B80" s="26" t="s">
        <v>82</v>
      </c>
      <c r="C80" s="24" t="n">
        <f aca="false">C81</f>
        <v>8.8</v>
      </c>
      <c r="D80" s="24" t="n">
        <f aca="false">SUM(D81)</f>
        <v>326.4</v>
      </c>
      <c r="E80" s="24" t="n">
        <f aca="false">SUM(E81)</f>
        <v>102.3</v>
      </c>
      <c r="F80" s="44" t="n">
        <f aca="false">E80*100/D80</f>
        <v>31.3</v>
      </c>
      <c r="G80" s="44" t="n">
        <f aca="false">E80/C80*100</f>
        <v>1162.5</v>
      </c>
    </row>
    <row r="81" customFormat="false" ht="25.5" hidden="false" customHeight="false" outlineLevel="0" collapsed="false">
      <c r="B81" s="26" t="s">
        <v>83</v>
      </c>
      <c r="C81" s="24" t="n">
        <v>8.8</v>
      </c>
      <c r="D81" s="24" t="n">
        <v>326.4</v>
      </c>
      <c r="E81" s="24" t="n">
        <v>102.3</v>
      </c>
      <c r="F81" s="44" t="n">
        <f aca="false">E81*100/D81</f>
        <v>31.3</v>
      </c>
      <c r="G81" s="44" t="n">
        <f aca="false">E81/C81*100</f>
        <v>1162.5</v>
      </c>
    </row>
    <row r="82" customFormat="false" ht="38.25" hidden="false" customHeight="false" outlineLevel="0" collapsed="false">
      <c r="B82" s="26" t="s">
        <v>84</v>
      </c>
      <c r="C82" s="24" t="n">
        <f aca="false">C83+C84</f>
        <v>271593</v>
      </c>
      <c r="D82" s="24" t="n">
        <f aca="false">SUM(D83:D84)</f>
        <v>387074.5</v>
      </c>
      <c r="E82" s="24" t="n">
        <f aca="false">SUM(E83:E84)</f>
        <v>290306.3</v>
      </c>
      <c r="F82" s="44" t="n">
        <f aca="false">E82/D82*100</f>
        <v>75</v>
      </c>
      <c r="G82" s="44" t="n">
        <f aca="false">E82/C82*100</f>
        <v>106.9</v>
      </c>
    </row>
    <row r="83" customFormat="false" ht="38.25" hidden="false" customHeight="false" outlineLevel="0" collapsed="false">
      <c r="B83" s="26" t="s">
        <v>85</v>
      </c>
      <c r="C83" s="24" t="n">
        <v>271364.2</v>
      </c>
      <c r="D83" s="24" t="n">
        <v>387074.5</v>
      </c>
      <c r="E83" s="24" t="n">
        <v>290306.3</v>
      </c>
      <c r="F83" s="44" t="n">
        <f aca="false">E83/D83*100</f>
        <v>75</v>
      </c>
      <c r="G83" s="44" t="n">
        <f aca="false">E83/C83*100</f>
        <v>107</v>
      </c>
    </row>
    <row r="84" customFormat="false" ht="51" hidden="false" customHeight="false" outlineLevel="0" collapsed="false">
      <c r="B84" s="26" t="s">
        <v>86</v>
      </c>
      <c r="C84" s="24" t="n">
        <v>228.8</v>
      </c>
      <c r="D84" s="24" t="n">
        <v>0</v>
      </c>
      <c r="E84" s="24" t="n">
        <v>0</v>
      </c>
      <c r="F84" s="45" t="n">
        <v>0</v>
      </c>
      <c r="G84" s="45" t="n">
        <v>0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46"/>
      <c r="W84" s="46"/>
      <c r="X84" s="46"/>
      <c r="Y84" s="47"/>
    </row>
    <row r="85" s="12" customFormat="true" ht="12.75" hidden="false" customHeight="false" outlineLevel="0" collapsed="false">
      <c r="B85" s="48" t="s">
        <v>87</v>
      </c>
      <c r="C85" s="14" t="n">
        <v>91951</v>
      </c>
      <c r="D85" s="39" t="n">
        <v>-1006009.8</v>
      </c>
      <c r="E85" s="39" t="n">
        <f aca="false">E6-E28</f>
        <v>181013.7</v>
      </c>
      <c r="F85" s="39"/>
      <c r="G85" s="24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</row>
    <row r="86" s="49" customFormat="true" ht="12.75" hidden="false" customHeight="false" outlineLevel="0" collapsed="false">
      <c r="B86" s="50"/>
      <c r="C86" s="51"/>
      <c r="D86" s="51"/>
      <c r="E86" s="51" t="n">
        <v>106165</v>
      </c>
      <c r="F86" s="52"/>
      <c r="G86" s="53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</row>
    <row r="87" customFormat="false" ht="45" hidden="false" customHeight="false" outlineLevel="0" collapsed="false">
      <c r="B87" s="54" t="s">
        <v>88</v>
      </c>
      <c r="C87" s="55" t="s">
        <v>89</v>
      </c>
      <c r="D87" s="54"/>
      <c r="E87" s="56"/>
      <c r="F87" s="57"/>
      <c r="G87" s="57"/>
    </row>
    <row r="88" customFormat="false" ht="15.75" hidden="false" customHeight="false" outlineLevel="0" collapsed="false">
      <c r="C88" s="58"/>
      <c r="D88" s="59"/>
      <c r="E88" s="59"/>
      <c r="F88" s="60"/>
      <c r="G88" s="60"/>
    </row>
    <row r="89" customFormat="false" ht="89.25" hidden="false" customHeight="true" outlineLevel="0" collapsed="false">
      <c r="B89" s="61" t="s">
        <v>90</v>
      </c>
      <c r="C89" s="61"/>
      <c r="D89" s="61"/>
      <c r="E89" s="61"/>
      <c r="F89" s="61"/>
      <c r="G89" s="61"/>
    </row>
    <row r="90" customFormat="false" ht="33" hidden="false" customHeight="true" outlineLevel="0" collapsed="false">
      <c r="B90" s="61" t="s">
        <v>91</v>
      </c>
      <c r="C90" s="61"/>
      <c r="D90" s="61"/>
      <c r="E90" s="61"/>
      <c r="F90" s="61"/>
      <c r="G90" s="61"/>
    </row>
    <row r="91" customFormat="false" ht="15.75" hidden="false" customHeight="false" outlineLevel="0" collapsed="false">
      <c r="C91" s="58"/>
      <c r="D91" s="59"/>
      <c r="E91" s="60"/>
    </row>
    <row r="92" customFormat="false" ht="12.75" hidden="false" customHeight="false" outlineLevel="0" collapsed="false">
      <c r="D92" s="60"/>
      <c r="E92" s="60"/>
    </row>
    <row r="93" customFormat="false" ht="12.75" hidden="false" customHeight="false" outlineLevel="0" collapsed="false">
      <c r="C93" s="62"/>
      <c r="D93" s="63"/>
      <c r="E93" s="63"/>
    </row>
  </sheetData>
  <mergeCells count="7">
    <mergeCell ref="F1:G1"/>
    <mergeCell ref="B2:G2"/>
    <mergeCell ref="B4:B5"/>
    <mergeCell ref="C4:C5"/>
    <mergeCell ref="D4:F4"/>
    <mergeCell ref="B89:G89"/>
    <mergeCell ref="B90:G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08:10Z</dcterms:created>
  <dc:creator>GainaOP</dc:creator>
  <dc:description/>
  <dc:language>en-US</dc:language>
  <cp:lastModifiedBy>Мясников А.Ю.</cp:lastModifiedBy>
  <cp:lastPrinted>2024-02-16T06:54:03Z</cp:lastPrinted>
  <dcterms:modified xsi:type="dcterms:W3CDTF">2025-11-24T06:29:48Z</dcterms:modified>
  <cp:revision>0</cp:revision>
  <dc:subject/>
  <dc:title/>
</cp:coreProperties>
</file>